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5表" sheetId="1" state="visible" r:id="rId2"/>
  </sheets>
  <definedNames>
    <definedName function="false" hidden="false" localSheetId="0" name="_xlnm.Print_Titles" vbProcedure="false">第5表!$3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1" uniqueCount="77">
  <si>
    <r>
      <rPr>
        <sz val="12"/>
        <color rgb="FF000000"/>
        <rFont val="Noto Sans"/>
        <family val="2"/>
      </rPr>
      <t xml:space="preserve">第５表　地域協議会設置市町村数（平成</t>
    </r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４月１日）－市町村の割合，指定都市－市・区（人口</t>
    </r>
    <r>
      <rPr>
        <sz val="12"/>
        <color rgb="FF000000"/>
        <rFont val="ＭＳ 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万人以上）－市・区（人口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万～</t>
    </r>
    <r>
      <rPr>
        <sz val="12"/>
        <color rgb="FF000000"/>
        <rFont val="ＭＳ 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万人未満）</t>
    </r>
  </si>
  <si>
    <r>
      <rPr>
        <sz val="12"/>
        <color rgb="FF000000"/>
        <rFont val="Noto Sans"/>
        <family val="2"/>
      </rPr>
      <t xml:space="preserve">　　　－市・区（人口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万人未満）－町－村別</t>
    </r>
    <r>
      <rPr>
        <sz val="12"/>
        <color rgb="FF000000"/>
        <rFont val="ＭＳ 明朝"/>
        <family val="1"/>
        <charset val="128"/>
      </rPr>
      <t xml:space="preserve">×</t>
    </r>
    <r>
      <rPr>
        <sz val="12"/>
        <color rgb="FF000000"/>
        <rFont val="Noto Sans"/>
        <family val="2"/>
      </rPr>
      <t xml:space="preserve">地域協議会を構成する機関別</t>
    </r>
  </si>
  <si>
    <t xml:space="preserve">上段：市町村数、下段：割合</t>
  </si>
  <si>
    <t xml:space="preserve">指定都市</t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</t>
    </r>
  </si>
  <si>
    <t xml:space="preserve">町</t>
  </si>
  <si>
    <t xml:space="preserve">村</t>
  </si>
  <si>
    <t xml:space="preserve">合計</t>
  </si>
  <si>
    <t xml:space="preserve">（地域協議会設置市町村数）</t>
  </si>
  <si>
    <t xml:space="preserve">行政機関</t>
  </si>
  <si>
    <t xml:space="preserve">市町村の児童福祉主管課</t>
  </si>
  <si>
    <t xml:space="preserve">市町村の母子保健主管課</t>
  </si>
  <si>
    <t xml:space="preserve">市町村の児童福祉・母子保健統合主管課</t>
  </si>
  <si>
    <t xml:space="preserve">福祉事務所に設置される家庭児童相談室</t>
  </si>
  <si>
    <t xml:space="preserve">保健センター</t>
  </si>
  <si>
    <t xml:space="preserve">市町村の教育委員会</t>
  </si>
  <si>
    <t xml:space="preserve">保健所</t>
  </si>
  <si>
    <t xml:space="preserve">児童相談所</t>
  </si>
  <si>
    <t xml:space="preserve">市町村の障害福祉主管課</t>
  </si>
  <si>
    <t xml:space="preserve">警察署</t>
  </si>
  <si>
    <t xml:space="preserve">保育所</t>
  </si>
  <si>
    <t xml:space="preserve">法務局</t>
  </si>
  <si>
    <t xml:space="preserve">家庭裁判所</t>
  </si>
  <si>
    <t xml:space="preserve">その他</t>
  </si>
  <si>
    <t xml:space="preserve">医療機関・教育機関・福祉施設等</t>
  </si>
  <si>
    <t xml:space="preserve">病院・診療所</t>
  </si>
  <si>
    <t xml:space="preserve">小児科</t>
  </si>
  <si>
    <t xml:space="preserve">産科・産婦人科</t>
  </si>
  <si>
    <t xml:space="preserve">精神科</t>
  </si>
  <si>
    <t xml:space="preserve">歯科</t>
  </si>
  <si>
    <t xml:space="preserve">その他診療科</t>
  </si>
  <si>
    <t xml:space="preserve">幼稚園</t>
  </si>
  <si>
    <t xml:space="preserve">小学校</t>
  </si>
  <si>
    <t xml:space="preserve">中学校</t>
  </si>
  <si>
    <t xml:space="preserve">特別支援学校</t>
  </si>
  <si>
    <t xml:space="preserve">児童館</t>
  </si>
  <si>
    <t xml:space="preserve">乳児院</t>
  </si>
  <si>
    <t xml:space="preserve">児童養護施設</t>
  </si>
  <si>
    <t xml:space="preserve">情緒障害児短期治療施設</t>
  </si>
  <si>
    <t xml:space="preserve">児童自立支援施設</t>
  </si>
  <si>
    <t xml:space="preserve">児童家庭支援センター</t>
  </si>
  <si>
    <t xml:space="preserve">障害児施設</t>
  </si>
  <si>
    <t xml:space="preserve">配偶者暴力相談支援センター</t>
  </si>
  <si>
    <t xml:space="preserve">関係団体等</t>
  </si>
  <si>
    <t xml:space="preserve">医師会</t>
  </si>
  <si>
    <t xml:space="preserve">産科医会</t>
  </si>
  <si>
    <t xml:space="preserve">小児科医会</t>
  </si>
  <si>
    <t xml:space="preserve">歯科医師会</t>
  </si>
  <si>
    <t xml:space="preserve">看護協会</t>
  </si>
  <si>
    <t xml:space="preserve">弁護士会</t>
  </si>
  <si>
    <t xml:space="preserve">社会福祉協議会</t>
  </si>
  <si>
    <t xml:space="preserve">民生児童委員協議会</t>
  </si>
  <si>
    <t xml:space="preserve">ＮＰＯ法人</t>
  </si>
  <si>
    <t xml:space="preserve">里親会</t>
  </si>
  <si>
    <t xml:space="preserve">個人、ボランティア等</t>
  </si>
  <si>
    <t xml:space="preserve">医師</t>
  </si>
  <si>
    <t xml:space="preserve">産科医</t>
  </si>
  <si>
    <t xml:space="preserve">小児科医</t>
  </si>
  <si>
    <t xml:space="preserve">精神科医</t>
  </si>
  <si>
    <t xml:space="preserve">歯科医師</t>
  </si>
  <si>
    <t xml:space="preserve">看護師</t>
  </si>
  <si>
    <t xml:space="preserve">保健師</t>
  </si>
  <si>
    <t xml:space="preserve">助産師</t>
  </si>
  <si>
    <t xml:space="preserve">弁護士</t>
  </si>
  <si>
    <t xml:space="preserve">心理専門職</t>
  </si>
  <si>
    <t xml:space="preserve">民生・児童委員</t>
  </si>
  <si>
    <t xml:space="preserve">主任児童委員</t>
  </si>
  <si>
    <t xml:space="preserve">保育士</t>
  </si>
  <si>
    <t xml:space="preserve">社会福祉士</t>
  </si>
  <si>
    <t xml:space="preserve">精神保健福祉士</t>
  </si>
  <si>
    <t xml:space="preserve">里親</t>
  </si>
  <si>
    <t xml:space="preserve">教員（校長、教頭、教諭又は養護教諭）</t>
  </si>
  <si>
    <t xml:space="preserve">子どもの人権専門委員</t>
  </si>
  <si>
    <t xml:space="preserve">ボランティア</t>
  </si>
  <si>
    <t xml:space="preserve">学識経験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%"/>
    <numFmt numFmtId="167" formatCode="0%"/>
  </numFmts>
  <fonts count="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255" wrapText="true" indent="3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375" defaultRowHeight="17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37"/>
  </cols>
  <sheetData>
    <row r="1" customFormat="false" ht="17.25" hidden="false" customHeight="true" outlineLevel="0" collapsed="false">
      <c r="A1" s="2" t="s">
        <v>0</v>
      </c>
    </row>
    <row r="2" customFormat="false" ht="17.25" hidden="false" customHeight="true" outlineLevel="0" collapsed="false">
      <c r="A2" s="2" t="s">
        <v>1</v>
      </c>
    </row>
    <row r="3" customFormat="false" ht="17.25" hidden="false" customHeight="true" outlineLevel="0" collapsed="false">
      <c r="A3" s="3" t="s">
        <v>2</v>
      </c>
    </row>
    <row r="4" s="8" customFormat="true" ht="61.5" hidden="false" customHeight="true" outlineLevel="0" collapsed="false">
      <c r="A4" s="4"/>
      <c r="B4" s="5"/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</row>
    <row r="5" s="11" customFormat="true" ht="17.25" hidden="false" customHeight="true" outlineLevel="0" collapsed="false">
      <c r="A5" s="7" t="s">
        <v>10</v>
      </c>
      <c r="B5" s="7"/>
      <c r="C5" s="9" t="n">
        <v>22</v>
      </c>
      <c r="D5" s="10" t="n">
        <v>61</v>
      </c>
      <c r="E5" s="10" t="n">
        <v>207</v>
      </c>
      <c r="F5" s="10" t="n">
        <v>521</v>
      </c>
      <c r="G5" s="10" t="n">
        <v>732</v>
      </c>
      <c r="H5" s="10" t="n">
        <v>179</v>
      </c>
      <c r="I5" s="10" t="n">
        <f aca="false">SUM(C5:H5)</f>
        <v>1722</v>
      </c>
    </row>
    <row r="6" customFormat="false" ht="17.25" hidden="false" customHeight="true" outlineLevel="0" collapsed="false">
      <c r="A6" s="7"/>
      <c r="B6" s="7"/>
      <c r="C6" s="12" t="n">
        <f aca="false">C5/$I5</f>
        <v>0.0127758420441347</v>
      </c>
      <c r="D6" s="13" t="n">
        <f aca="false">D5/$I5</f>
        <v>0.0354239256678281</v>
      </c>
      <c r="E6" s="13" t="n">
        <f aca="false">E5/$I5</f>
        <v>0.120209059233449</v>
      </c>
      <c r="F6" s="13" t="n">
        <f aca="false">F5/$I5</f>
        <v>0.302555168408827</v>
      </c>
      <c r="G6" s="13" t="n">
        <f aca="false">G5/$I5</f>
        <v>0.425087108013937</v>
      </c>
      <c r="H6" s="13" t="n">
        <f aca="false">H5/$I5</f>
        <v>0.103948896631823</v>
      </c>
      <c r="I6" s="13" t="n">
        <f aca="false">I5/$I5</f>
        <v>1</v>
      </c>
    </row>
    <row r="7" customFormat="false" ht="17.25" hidden="false" customHeight="true" outlineLevel="0" collapsed="false">
      <c r="A7" s="14" t="s">
        <v>11</v>
      </c>
      <c r="B7" s="15" t="s">
        <v>12</v>
      </c>
      <c r="C7" s="16" t="n">
        <v>18</v>
      </c>
      <c r="D7" s="17" t="n">
        <v>53</v>
      </c>
      <c r="E7" s="17" t="n">
        <v>198</v>
      </c>
      <c r="F7" s="17" t="n">
        <v>466</v>
      </c>
      <c r="G7" s="17" t="n">
        <v>430</v>
      </c>
      <c r="H7" s="17" t="n">
        <v>56</v>
      </c>
      <c r="I7" s="10" t="n">
        <f aca="false">SUM(C7:H7)</f>
        <v>1221</v>
      </c>
      <c r="J7" s="18"/>
      <c r="K7" s="19"/>
    </row>
    <row r="8" customFormat="false" ht="17.25" hidden="false" customHeight="true" outlineLevel="0" collapsed="false">
      <c r="A8" s="14"/>
      <c r="B8" s="15"/>
      <c r="C8" s="12" t="n">
        <f aca="false">C7/$I7</f>
        <v>0.0147420147420147</v>
      </c>
      <c r="D8" s="13" t="n">
        <f aca="false">D7/$I7</f>
        <v>0.0434070434070434</v>
      </c>
      <c r="E8" s="13" t="n">
        <f aca="false">E7/$I7</f>
        <v>0.162162162162162</v>
      </c>
      <c r="F8" s="13" t="n">
        <f aca="false">F7/$I7</f>
        <v>0.381654381654382</v>
      </c>
      <c r="G8" s="13" t="n">
        <f aca="false">G7/$I7</f>
        <v>0.352170352170352</v>
      </c>
      <c r="H8" s="13" t="n">
        <f aca="false">H7/$I7</f>
        <v>0.0458640458640459</v>
      </c>
      <c r="I8" s="13" t="n">
        <f aca="false">I7/$I7</f>
        <v>1</v>
      </c>
    </row>
    <row r="9" customFormat="false" ht="17.25" hidden="false" customHeight="true" outlineLevel="0" collapsed="false">
      <c r="A9" s="14"/>
      <c r="B9" s="20" t="s">
        <v>13</v>
      </c>
      <c r="C9" s="21" t="n">
        <v>17</v>
      </c>
      <c r="D9" s="22" t="n">
        <v>50</v>
      </c>
      <c r="E9" s="22" t="n">
        <v>176</v>
      </c>
      <c r="F9" s="22" t="n">
        <v>421</v>
      </c>
      <c r="G9" s="22" t="n">
        <v>382</v>
      </c>
      <c r="H9" s="22" t="n">
        <v>52</v>
      </c>
      <c r="I9" s="23" t="n">
        <f aca="false">SUM(C9:H9)</f>
        <v>1098</v>
      </c>
    </row>
    <row r="10" customFormat="false" ht="17.25" hidden="false" customHeight="true" outlineLevel="0" collapsed="false">
      <c r="A10" s="14"/>
      <c r="B10" s="20"/>
      <c r="C10" s="12" t="n">
        <f aca="false">C9/$I9</f>
        <v>0.0154826958105647</v>
      </c>
      <c r="D10" s="13" t="n">
        <f aca="false">D9/$I9</f>
        <v>0.0455373406193078</v>
      </c>
      <c r="E10" s="13" t="n">
        <f aca="false">E9/$I9</f>
        <v>0.160291438979964</v>
      </c>
      <c r="F10" s="13" t="n">
        <f aca="false">F9/$I9</f>
        <v>0.383424408014572</v>
      </c>
      <c r="G10" s="13" t="n">
        <f aca="false">G9/$I9</f>
        <v>0.347905282331512</v>
      </c>
      <c r="H10" s="13" t="n">
        <f aca="false">H9/$I9</f>
        <v>0.0473588342440802</v>
      </c>
      <c r="I10" s="13" t="n">
        <f aca="false">I9/$I9</f>
        <v>1</v>
      </c>
    </row>
    <row r="11" customFormat="false" ht="17.25" hidden="false" customHeight="true" outlineLevel="0" collapsed="false">
      <c r="A11" s="14"/>
      <c r="B11" s="20" t="s">
        <v>14</v>
      </c>
      <c r="C11" s="21" t="n">
        <v>7</v>
      </c>
      <c r="D11" s="22" t="n">
        <v>12</v>
      </c>
      <c r="E11" s="22" t="n">
        <v>25</v>
      </c>
      <c r="F11" s="22" t="n">
        <v>87</v>
      </c>
      <c r="G11" s="22" t="n">
        <v>365</v>
      </c>
      <c r="H11" s="22" t="n">
        <v>138</v>
      </c>
      <c r="I11" s="23" t="n">
        <f aca="false">SUM(C11:H11)</f>
        <v>634</v>
      </c>
    </row>
    <row r="12" customFormat="false" ht="17.25" hidden="false" customHeight="true" outlineLevel="0" collapsed="false">
      <c r="A12" s="14"/>
      <c r="B12" s="20"/>
      <c r="C12" s="12" t="n">
        <f aca="false">C11/$I11</f>
        <v>0.0110410094637224</v>
      </c>
      <c r="D12" s="13" t="n">
        <f aca="false">D11/$I11</f>
        <v>0.0189274447949527</v>
      </c>
      <c r="E12" s="13" t="n">
        <f aca="false">E11/$I11</f>
        <v>0.0394321766561514</v>
      </c>
      <c r="F12" s="13" t="n">
        <f aca="false">F11/$I11</f>
        <v>0.137223974763407</v>
      </c>
      <c r="G12" s="13" t="n">
        <f aca="false">G11/$I11</f>
        <v>0.575709779179811</v>
      </c>
      <c r="H12" s="13" t="n">
        <f aca="false">H11/$I11</f>
        <v>0.217665615141956</v>
      </c>
      <c r="I12" s="13" t="n">
        <f aca="false">I11/$I11</f>
        <v>1</v>
      </c>
    </row>
    <row r="13" customFormat="false" ht="17.25" hidden="false" customHeight="true" outlineLevel="0" collapsed="false">
      <c r="A13" s="14"/>
      <c r="B13" s="15" t="s">
        <v>15</v>
      </c>
      <c r="C13" s="21" t="n">
        <v>16</v>
      </c>
      <c r="D13" s="22" t="n">
        <v>31</v>
      </c>
      <c r="E13" s="22" t="n">
        <v>134</v>
      </c>
      <c r="F13" s="22" t="n">
        <v>363</v>
      </c>
      <c r="G13" s="22" t="n">
        <v>218</v>
      </c>
      <c r="H13" s="22" t="n">
        <v>60</v>
      </c>
      <c r="I13" s="23" t="n">
        <f aca="false">SUM(C13:H13)</f>
        <v>822</v>
      </c>
    </row>
    <row r="14" customFormat="false" ht="17.25" hidden="false" customHeight="true" outlineLevel="0" collapsed="false">
      <c r="A14" s="14"/>
      <c r="B14" s="15"/>
      <c r="C14" s="12" t="n">
        <f aca="false">C13/$I13</f>
        <v>0.0194647201946472</v>
      </c>
      <c r="D14" s="13" t="n">
        <f aca="false">D13/$I13</f>
        <v>0.037712895377129</v>
      </c>
      <c r="E14" s="13" t="n">
        <f aca="false">E13/$I13</f>
        <v>0.16301703163017</v>
      </c>
      <c r="F14" s="13" t="n">
        <f aca="false">F13/$I13</f>
        <v>0.441605839416058</v>
      </c>
      <c r="G14" s="13" t="n">
        <f aca="false">G13/$I13</f>
        <v>0.265206812652068</v>
      </c>
      <c r="H14" s="13" t="n">
        <f aca="false">H13/$I13</f>
        <v>0.072992700729927</v>
      </c>
      <c r="I14" s="13" t="n">
        <f aca="false">I13/$I13</f>
        <v>1</v>
      </c>
    </row>
    <row r="15" customFormat="false" ht="17.25" hidden="false" customHeight="true" outlineLevel="0" collapsed="false">
      <c r="A15" s="14"/>
      <c r="B15" s="20" t="s">
        <v>16</v>
      </c>
      <c r="C15" s="21" t="n">
        <v>14</v>
      </c>
      <c r="D15" s="22" t="n">
        <v>39</v>
      </c>
      <c r="E15" s="22" t="n">
        <v>132</v>
      </c>
      <c r="F15" s="22" t="n">
        <v>259</v>
      </c>
      <c r="G15" s="22" t="n">
        <v>303</v>
      </c>
      <c r="H15" s="22" t="n">
        <v>44</v>
      </c>
      <c r="I15" s="23" t="n">
        <f aca="false">SUM(C15:H15)</f>
        <v>791</v>
      </c>
    </row>
    <row r="16" customFormat="false" ht="17.25" hidden="false" customHeight="true" outlineLevel="0" collapsed="false">
      <c r="A16" s="14"/>
      <c r="B16" s="20"/>
      <c r="C16" s="12" t="n">
        <f aca="false">C15/$I15</f>
        <v>0.0176991150442478</v>
      </c>
      <c r="D16" s="13" t="n">
        <f aca="false">D15/$I15</f>
        <v>0.0493046776232617</v>
      </c>
      <c r="E16" s="13" t="n">
        <f aca="false">E15/$I15</f>
        <v>0.166877370417193</v>
      </c>
      <c r="F16" s="13" t="n">
        <f aca="false">F15/$I15</f>
        <v>0.327433628318584</v>
      </c>
      <c r="G16" s="13" t="n">
        <f aca="false">G15/$I15</f>
        <v>0.383059418457649</v>
      </c>
      <c r="H16" s="13" t="n">
        <f aca="false">H15/$I15</f>
        <v>0.0556257901390645</v>
      </c>
      <c r="I16" s="13" t="n">
        <f aca="false">I15/$I15</f>
        <v>1</v>
      </c>
    </row>
    <row r="17" customFormat="false" ht="17.25" hidden="false" customHeight="true" outlineLevel="0" collapsed="false">
      <c r="A17" s="14"/>
      <c r="B17" s="15" t="s">
        <v>17</v>
      </c>
      <c r="C17" s="21" t="n">
        <v>22</v>
      </c>
      <c r="D17" s="22" t="n">
        <v>61</v>
      </c>
      <c r="E17" s="22" t="n">
        <v>205</v>
      </c>
      <c r="F17" s="22" t="n">
        <v>512</v>
      </c>
      <c r="G17" s="22" t="n">
        <v>705</v>
      </c>
      <c r="H17" s="22" t="n">
        <v>170</v>
      </c>
      <c r="I17" s="23" t="n">
        <f aca="false">SUM(C17:H17)</f>
        <v>1675</v>
      </c>
    </row>
    <row r="18" customFormat="false" ht="17.25" hidden="false" customHeight="true" outlineLevel="0" collapsed="false">
      <c r="A18" s="14"/>
      <c r="B18" s="15"/>
      <c r="C18" s="12" t="n">
        <f aca="false">C17/$I17</f>
        <v>0.013134328358209</v>
      </c>
      <c r="D18" s="13" t="n">
        <f aca="false">D17/$I17</f>
        <v>0.0364179104477612</v>
      </c>
      <c r="E18" s="13" t="n">
        <f aca="false">E17/$I17</f>
        <v>0.122388059701493</v>
      </c>
      <c r="F18" s="13" t="n">
        <f aca="false">F17/$I17</f>
        <v>0.305671641791045</v>
      </c>
      <c r="G18" s="13" t="n">
        <f aca="false">G17/$I17</f>
        <v>0.42089552238806</v>
      </c>
      <c r="H18" s="13" t="n">
        <f aca="false">H17/$I17</f>
        <v>0.101492537313433</v>
      </c>
      <c r="I18" s="13" t="n">
        <f aca="false">I17/$I17</f>
        <v>1</v>
      </c>
    </row>
    <row r="19" customFormat="false" ht="17.25" hidden="false" customHeight="true" outlineLevel="0" collapsed="false">
      <c r="A19" s="14"/>
      <c r="B19" s="15" t="s">
        <v>18</v>
      </c>
      <c r="C19" s="21" t="n">
        <v>13</v>
      </c>
      <c r="D19" s="22" t="n">
        <v>55</v>
      </c>
      <c r="E19" s="22" t="n">
        <v>193</v>
      </c>
      <c r="F19" s="22" t="n">
        <v>454</v>
      </c>
      <c r="G19" s="22" t="n">
        <v>492</v>
      </c>
      <c r="H19" s="22" t="n">
        <v>104</v>
      </c>
      <c r="I19" s="23" t="n">
        <f aca="false">SUM(C19:H19)</f>
        <v>1311</v>
      </c>
    </row>
    <row r="20" customFormat="false" ht="17.25" hidden="false" customHeight="true" outlineLevel="0" collapsed="false">
      <c r="A20" s="14"/>
      <c r="B20" s="15"/>
      <c r="C20" s="12" t="n">
        <f aca="false">C19/$I19</f>
        <v>0.0099160945842868</v>
      </c>
      <c r="D20" s="13" t="n">
        <f aca="false">D19/$I19</f>
        <v>0.041952707856598</v>
      </c>
      <c r="E20" s="13" t="n">
        <f aca="false">E19/$I19</f>
        <v>0.147215865751335</v>
      </c>
      <c r="F20" s="13" t="n">
        <f aca="false">F19/$I19</f>
        <v>0.346300533943555</v>
      </c>
      <c r="G20" s="13" t="n">
        <f aca="false">G19/$I19</f>
        <v>0.375286041189931</v>
      </c>
      <c r="H20" s="13" t="n">
        <f aca="false">H19/$I19</f>
        <v>0.0793287566742944</v>
      </c>
      <c r="I20" s="13" t="n">
        <f aca="false">I19/$I19</f>
        <v>1</v>
      </c>
    </row>
    <row r="21" customFormat="false" ht="17.25" hidden="false" customHeight="true" outlineLevel="0" collapsed="false">
      <c r="A21" s="14"/>
      <c r="B21" s="15" t="s">
        <v>19</v>
      </c>
      <c r="C21" s="21" t="n">
        <v>22</v>
      </c>
      <c r="D21" s="22" t="n">
        <v>61</v>
      </c>
      <c r="E21" s="22" t="n">
        <v>207</v>
      </c>
      <c r="F21" s="22" t="n">
        <v>513</v>
      </c>
      <c r="G21" s="22" t="n">
        <v>686</v>
      </c>
      <c r="H21" s="22" t="n">
        <v>161</v>
      </c>
      <c r="I21" s="23" t="n">
        <f aca="false">SUM(C21:H21)</f>
        <v>1650</v>
      </c>
    </row>
    <row r="22" customFormat="false" ht="17.25" hidden="false" customHeight="true" outlineLevel="0" collapsed="false">
      <c r="A22" s="14"/>
      <c r="B22" s="15"/>
      <c r="C22" s="12" t="n">
        <f aca="false">C21/$I21</f>
        <v>0.0133333333333333</v>
      </c>
      <c r="D22" s="13" t="n">
        <f aca="false">D21/$I21</f>
        <v>0.036969696969697</v>
      </c>
      <c r="E22" s="13" t="n">
        <f aca="false">E21/$I21</f>
        <v>0.125454545454545</v>
      </c>
      <c r="F22" s="13" t="n">
        <f aca="false">F21/$I21</f>
        <v>0.310909090909091</v>
      </c>
      <c r="G22" s="13" t="n">
        <f aca="false">G21/$I21</f>
        <v>0.415757575757576</v>
      </c>
      <c r="H22" s="13" t="n">
        <f aca="false">H21/$I21</f>
        <v>0.0975757575757576</v>
      </c>
      <c r="I22" s="13" t="n">
        <f aca="false">I21/$I21</f>
        <v>1</v>
      </c>
    </row>
    <row r="23" customFormat="false" ht="17.25" hidden="false" customHeight="true" outlineLevel="0" collapsed="false">
      <c r="A23" s="14"/>
      <c r="B23" s="15" t="s">
        <v>20</v>
      </c>
      <c r="C23" s="21" t="n">
        <v>11</v>
      </c>
      <c r="D23" s="22" t="n">
        <v>43</v>
      </c>
      <c r="E23" s="22" t="n">
        <v>159</v>
      </c>
      <c r="F23" s="22" t="n">
        <v>312</v>
      </c>
      <c r="G23" s="22" t="n">
        <v>462</v>
      </c>
      <c r="H23" s="22" t="n">
        <v>103</v>
      </c>
      <c r="I23" s="23" t="n">
        <f aca="false">SUM(C23:H23)</f>
        <v>1090</v>
      </c>
    </row>
    <row r="24" customFormat="false" ht="17.25" hidden="false" customHeight="true" outlineLevel="0" collapsed="false">
      <c r="A24" s="14"/>
      <c r="B24" s="15"/>
      <c r="C24" s="12" t="n">
        <f aca="false">C23/$I23</f>
        <v>0.0100917431192661</v>
      </c>
      <c r="D24" s="13" t="n">
        <f aca="false">D23/$I23</f>
        <v>0.0394495412844037</v>
      </c>
      <c r="E24" s="13" t="n">
        <f aca="false">E23/$I23</f>
        <v>0.145871559633028</v>
      </c>
      <c r="F24" s="13" t="n">
        <f aca="false">F23/$I23</f>
        <v>0.286238532110092</v>
      </c>
      <c r="G24" s="13" t="n">
        <f aca="false">G23/$I23</f>
        <v>0.423853211009174</v>
      </c>
      <c r="H24" s="13" t="n">
        <f aca="false">H23/$I23</f>
        <v>0.0944954128440367</v>
      </c>
      <c r="I24" s="13" t="n">
        <f aca="false">I23/$I23</f>
        <v>1</v>
      </c>
    </row>
    <row r="25" customFormat="false" ht="17.25" hidden="false" customHeight="true" outlineLevel="0" collapsed="false">
      <c r="A25" s="14"/>
      <c r="B25" s="15" t="s">
        <v>21</v>
      </c>
      <c r="C25" s="21" t="n">
        <v>22</v>
      </c>
      <c r="D25" s="22" t="n">
        <v>61</v>
      </c>
      <c r="E25" s="22" t="n">
        <v>206</v>
      </c>
      <c r="F25" s="22" t="n">
        <v>513</v>
      </c>
      <c r="G25" s="22" t="n">
        <v>700</v>
      </c>
      <c r="H25" s="22" t="n">
        <v>152</v>
      </c>
      <c r="I25" s="23" t="n">
        <f aca="false">SUM(C25:H25)</f>
        <v>1654</v>
      </c>
    </row>
    <row r="26" customFormat="false" ht="17.25" hidden="false" customHeight="true" outlineLevel="0" collapsed="false">
      <c r="A26" s="14"/>
      <c r="B26" s="15"/>
      <c r="C26" s="12" t="n">
        <f aca="false">C25/$I25</f>
        <v>0.0133010882708585</v>
      </c>
      <c r="D26" s="13" t="n">
        <f aca="false">D25/$I25</f>
        <v>0.0368802902055623</v>
      </c>
      <c r="E26" s="13" t="n">
        <f aca="false">E25/$I25</f>
        <v>0.124546553808948</v>
      </c>
      <c r="F26" s="13" t="n">
        <f aca="false">F25/$I25</f>
        <v>0.310157194679565</v>
      </c>
      <c r="G26" s="13" t="n">
        <f aca="false">G25/$I25</f>
        <v>0.423216444981862</v>
      </c>
      <c r="H26" s="13" t="n">
        <f aca="false">H25/$I25</f>
        <v>0.0918984280532044</v>
      </c>
      <c r="I26" s="13" t="n">
        <f aca="false">I25/$I25</f>
        <v>1</v>
      </c>
    </row>
    <row r="27" customFormat="false" ht="17.25" hidden="false" customHeight="true" outlineLevel="0" collapsed="false">
      <c r="A27" s="14"/>
      <c r="B27" s="24" t="s">
        <v>22</v>
      </c>
      <c r="C27" s="21" t="n">
        <v>20</v>
      </c>
      <c r="D27" s="22" t="n">
        <v>57</v>
      </c>
      <c r="E27" s="22" t="n">
        <v>185</v>
      </c>
      <c r="F27" s="22" t="n">
        <v>428</v>
      </c>
      <c r="G27" s="22" t="n">
        <v>599</v>
      </c>
      <c r="H27" s="22" t="n">
        <v>142</v>
      </c>
      <c r="I27" s="23" t="n">
        <f aca="false">SUM(C27:H27)</f>
        <v>1431</v>
      </c>
    </row>
    <row r="28" customFormat="false" ht="17.25" hidden="false" customHeight="true" outlineLevel="0" collapsed="false">
      <c r="A28" s="14"/>
      <c r="B28" s="24"/>
      <c r="C28" s="12" t="n">
        <f aca="false">C27/$I27</f>
        <v>0.0139762403913347</v>
      </c>
      <c r="D28" s="13" t="n">
        <f aca="false">D27/$I27</f>
        <v>0.039832285115304</v>
      </c>
      <c r="E28" s="13" t="n">
        <f aca="false">E27/$I27</f>
        <v>0.129280223619846</v>
      </c>
      <c r="F28" s="13" t="n">
        <f aca="false">F27/$I27</f>
        <v>0.299091544374563</v>
      </c>
      <c r="G28" s="13" t="n">
        <f aca="false">G27/$I27</f>
        <v>0.418588399720475</v>
      </c>
      <c r="H28" s="13" t="n">
        <f aca="false">H27/$I27</f>
        <v>0.0992313067784766</v>
      </c>
      <c r="I28" s="13" t="n">
        <f aca="false">I27/$I27</f>
        <v>1</v>
      </c>
    </row>
    <row r="29" customFormat="false" ht="17.25" hidden="false" customHeight="true" outlineLevel="0" collapsed="false">
      <c r="A29" s="14"/>
      <c r="B29" s="15" t="s">
        <v>23</v>
      </c>
      <c r="C29" s="21" t="n">
        <v>20</v>
      </c>
      <c r="D29" s="22" t="n">
        <v>43</v>
      </c>
      <c r="E29" s="22" t="n">
        <v>137</v>
      </c>
      <c r="F29" s="22" t="n">
        <v>306</v>
      </c>
      <c r="G29" s="22" t="n">
        <v>217</v>
      </c>
      <c r="H29" s="22" t="n">
        <v>32</v>
      </c>
      <c r="I29" s="23" t="n">
        <f aca="false">SUM(C29:H29)</f>
        <v>755</v>
      </c>
    </row>
    <row r="30" customFormat="false" ht="17.25" hidden="false" customHeight="true" outlineLevel="0" collapsed="false">
      <c r="A30" s="14"/>
      <c r="B30" s="15"/>
      <c r="C30" s="12" t="n">
        <f aca="false">C29/$I29</f>
        <v>0.0264900662251656</v>
      </c>
      <c r="D30" s="13" t="n">
        <f aca="false">D29/$I29</f>
        <v>0.056953642384106</v>
      </c>
      <c r="E30" s="13" t="n">
        <f aca="false">E29/$I29</f>
        <v>0.181456953642384</v>
      </c>
      <c r="F30" s="13" t="n">
        <f aca="false">F29/$I29</f>
        <v>0.405298013245033</v>
      </c>
      <c r="G30" s="13" t="n">
        <f aca="false">G29/$I29</f>
        <v>0.287417218543046</v>
      </c>
      <c r="H30" s="13" t="n">
        <f aca="false">H29/$I29</f>
        <v>0.0423841059602649</v>
      </c>
      <c r="I30" s="13" t="n">
        <f aca="false">I29/$I29</f>
        <v>1</v>
      </c>
    </row>
    <row r="31" customFormat="false" ht="17.25" hidden="false" customHeight="true" outlineLevel="0" collapsed="false">
      <c r="A31" s="14"/>
      <c r="B31" s="15" t="s">
        <v>24</v>
      </c>
      <c r="C31" s="21" t="n">
        <v>11</v>
      </c>
      <c r="D31" s="22" t="n">
        <v>8</v>
      </c>
      <c r="E31" s="22" t="n">
        <v>15</v>
      </c>
      <c r="F31" s="22" t="n">
        <v>19</v>
      </c>
      <c r="G31" s="22" t="n">
        <v>4</v>
      </c>
      <c r="H31" s="22" t="n">
        <v>1</v>
      </c>
      <c r="I31" s="23" t="n">
        <f aca="false">SUM(C31:H31)</f>
        <v>58</v>
      </c>
    </row>
    <row r="32" customFormat="false" ht="17.25" hidden="false" customHeight="true" outlineLevel="0" collapsed="false">
      <c r="A32" s="14"/>
      <c r="B32" s="15"/>
      <c r="C32" s="12" t="n">
        <f aca="false">C31/$I31</f>
        <v>0.189655172413793</v>
      </c>
      <c r="D32" s="13" t="n">
        <f aca="false">D31/$I31</f>
        <v>0.137931034482759</v>
      </c>
      <c r="E32" s="13" t="n">
        <f aca="false">E31/$I31</f>
        <v>0.258620689655172</v>
      </c>
      <c r="F32" s="13" t="n">
        <f aca="false">F31/$I31</f>
        <v>0.327586206896552</v>
      </c>
      <c r="G32" s="13" t="n">
        <f aca="false">G31/$I31</f>
        <v>0.0689655172413793</v>
      </c>
      <c r="H32" s="13" t="n">
        <f aca="false">H31/$I31</f>
        <v>0.0172413793103448</v>
      </c>
      <c r="I32" s="13" t="n">
        <f aca="false">I31/$I31</f>
        <v>1</v>
      </c>
    </row>
    <row r="33" customFormat="false" ht="17.25" hidden="false" customHeight="true" outlineLevel="0" collapsed="false">
      <c r="A33" s="14"/>
      <c r="B33" s="15" t="s">
        <v>25</v>
      </c>
      <c r="C33" s="21" t="n">
        <v>17</v>
      </c>
      <c r="D33" s="22" t="n">
        <v>39</v>
      </c>
      <c r="E33" s="22" t="n">
        <v>114</v>
      </c>
      <c r="F33" s="22" t="n">
        <v>196</v>
      </c>
      <c r="G33" s="22" t="n">
        <v>190</v>
      </c>
      <c r="H33" s="22" t="n">
        <v>34</v>
      </c>
      <c r="I33" s="23" t="n">
        <f aca="false">SUM(C33:H33)</f>
        <v>590</v>
      </c>
    </row>
    <row r="34" customFormat="false" ht="17.25" hidden="false" customHeight="true" outlineLevel="0" collapsed="false">
      <c r="A34" s="14"/>
      <c r="B34" s="15"/>
      <c r="C34" s="12" t="n">
        <f aca="false">C33/$I33</f>
        <v>0.0288135593220339</v>
      </c>
      <c r="D34" s="13" t="n">
        <f aca="false">D33/$I33</f>
        <v>0.0661016949152542</v>
      </c>
      <c r="E34" s="13" t="n">
        <f aca="false">E33/$I33</f>
        <v>0.193220338983051</v>
      </c>
      <c r="F34" s="13" t="n">
        <f aca="false">F33/$I33</f>
        <v>0.332203389830508</v>
      </c>
      <c r="G34" s="13" t="n">
        <f aca="false">G33/$I33</f>
        <v>0.322033898305085</v>
      </c>
      <c r="H34" s="13" t="n">
        <f aca="false">H33/$I33</f>
        <v>0.0576271186440678</v>
      </c>
      <c r="I34" s="13" t="n">
        <f aca="false">I33/$I33</f>
        <v>1</v>
      </c>
    </row>
    <row r="35" customFormat="false" ht="17.25" hidden="false" customHeight="true" outlineLevel="0" collapsed="false">
      <c r="A35" s="25" t="s">
        <v>26</v>
      </c>
      <c r="B35" s="20" t="s">
        <v>27</v>
      </c>
      <c r="C35" s="21" t="n">
        <v>17</v>
      </c>
      <c r="D35" s="22" t="n">
        <v>34</v>
      </c>
      <c r="E35" s="22" t="n">
        <v>106</v>
      </c>
      <c r="F35" s="22" t="n">
        <v>223</v>
      </c>
      <c r="G35" s="22" t="n">
        <v>362</v>
      </c>
      <c r="H35" s="22" t="n">
        <v>104</v>
      </c>
      <c r="I35" s="23" t="n">
        <f aca="false">SUM(C35:H35)</f>
        <v>846</v>
      </c>
    </row>
    <row r="36" customFormat="false" ht="17.25" hidden="false" customHeight="true" outlineLevel="0" collapsed="false">
      <c r="A36" s="25"/>
      <c r="B36" s="20"/>
      <c r="C36" s="12" t="n">
        <f aca="false">C35/$I35</f>
        <v>0.0200945626477541</v>
      </c>
      <c r="D36" s="13" t="n">
        <f aca="false">D35/$I35</f>
        <v>0.0401891252955083</v>
      </c>
      <c r="E36" s="13" t="n">
        <f aca="false">E35/$I35</f>
        <v>0.125295508274232</v>
      </c>
      <c r="F36" s="13" t="n">
        <f aca="false">F35/$I35</f>
        <v>0.263593380614657</v>
      </c>
      <c r="G36" s="13" t="n">
        <f aca="false">G35/$I35</f>
        <v>0.42789598108747</v>
      </c>
      <c r="H36" s="13" t="n">
        <f aca="false">H35/$I35</f>
        <v>0.122931442080378</v>
      </c>
      <c r="I36" s="13" t="n">
        <f aca="false">I35/$I35</f>
        <v>1</v>
      </c>
    </row>
    <row r="37" customFormat="false" ht="17.25" hidden="false" customHeight="true" outlineLevel="0" collapsed="false">
      <c r="A37" s="25"/>
      <c r="B37" s="15" t="s">
        <v>28</v>
      </c>
      <c r="C37" s="21" t="n">
        <v>14</v>
      </c>
      <c r="D37" s="22" t="n">
        <v>32</v>
      </c>
      <c r="E37" s="22" t="n">
        <v>84</v>
      </c>
      <c r="F37" s="22" t="n">
        <v>168</v>
      </c>
      <c r="G37" s="22" t="n">
        <v>177</v>
      </c>
      <c r="H37" s="22" t="n">
        <v>34</v>
      </c>
      <c r="I37" s="23" t="n">
        <f aca="false">SUM(C37:H37)</f>
        <v>509</v>
      </c>
    </row>
    <row r="38" customFormat="false" ht="17.25" hidden="false" customHeight="true" outlineLevel="0" collapsed="false">
      <c r="A38" s="25"/>
      <c r="B38" s="15"/>
      <c r="C38" s="12" t="n">
        <f aca="false">C37/$I37</f>
        <v>0.0275049115913556</v>
      </c>
      <c r="D38" s="13" t="n">
        <f aca="false">D37/$I37</f>
        <v>0.0628683693516699</v>
      </c>
      <c r="E38" s="13" t="n">
        <f aca="false">E37/$I37</f>
        <v>0.165029469548134</v>
      </c>
      <c r="F38" s="13" t="n">
        <f aca="false">F37/$I37</f>
        <v>0.330058939096267</v>
      </c>
      <c r="G38" s="13" t="n">
        <f aca="false">G37/$I37</f>
        <v>0.347740667976424</v>
      </c>
      <c r="H38" s="13" t="n">
        <f aca="false">H37/$I37</f>
        <v>0.0667976424361493</v>
      </c>
      <c r="I38" s="13" t="n">
        <f aca="false">I37/$I37</f>
        <v>1</v>
      </c>
    </row>
    <row r="39" customFormat="false" ht="17.25" hidden="false" customHeight="true" outlineLevel="0" collapsed="false">
      <c r="A39" s="25"/>
      <c r="B39" s="15" t="s">
        <v>29</v>
      </c>
      <c r="C39" s="21" t="n">
        <v>8</v>
      </c>
      <c r="D39" s="22" t="n">
        <v>23</v>
      </c>
      <c r="E39" s="22" t="n">
        <v>45</v>
      </c>
      <c r="F39" s="22" t="n">
        <v>49</v>
      </c>
      <c r="G39" s="22" t="n">
        <v>46</v>
      </c>
      <c r="H39" s="22" t="n">
        <v>1</v>
      </c>
      <c r="I39" s="23" t="n">
        <f aca="false">SUM(C39:H39)</f>
        <v>172</v>
      </c>
    </row>
    <row r="40" customFormat="false" ht="17.25" hidden="false" customHeight="true" outlineLevel="0" collapsed="false">
      <c r="A40" s="25"/>
      <c r="B40" s="15"/>
      <c r="C40" s="12" t="n">
        <f aca="false">C39/$I39</f>
        <v>0.0465116279069767</v>
      </c>
      <c r="D40" s="13" t="n">
        <f aca="false">D39/$I39</f>
        <v>0.133720930232558</v>
      </c>
      <c r="E40" s="13" t="n">
        <f aca="false">E39/$I39</f>
        <v>0.261627906976744</v>
      </c>
      <c r="F40" s="13" t="n">
        <f aca="false">F39/$I39</f>
        <v>0.284883720930233</v>
      </c>
      <c r="G40" s="13" t="n">
        <f aca="false">G39/$I39</f>
        <v>0.267441860465116</v>
      </c>
      <c r="H40" s="13" t="n">
        <f aca="false">H39/$I39</f>
        <v>0.00581395348837209</v>
      </c>
      <c r="I40" s="13" t="n">
        <f aca="false">I39/$I39</f>
        <v>1</v>
      </c>
    </row>
    <row r="41" customFormat="false" ht="17.25" hidden="false" customHeight="true" outlineLevel="0" collapsed="false">
      <c r="A41" s="25"/>
      <c r="B41" s="15" t="s">
        <v>30</v>
      </c>
      <c r="C41" s="21" t="n">
        <v>6</v>
      </c>
      <c r="D41" s="22" t="n">
        <v>18</v>
      </c>
      <c r="E41" s="22" t="n">
        <v>46</v>
      </c>
      <c r="F41" s="22" t="n">
        <v>56</v>
      </c>
      <c r="G41" s="22" t="n">
        <v>37</v>
      </c>
      <c r="H41" s="22" t="n">
        <v>3</v>
      </c>
      <c r="I41" s="23" t="n">
        <f aca="false">SUM(C41:H41)</f>
        <v>166</v>
      </c>
    </row>
    <row r="42" customFormat="false" ht="17.25" hidden="false" customHeight="true" outlineLevel="0" collapsed="false">
      <c r="A42" s="25"/>
      <c r="B42" s="15"/>
      <c r="C42" s="12" t="n">
        <f aca="false">C41/$I41</f>
        <v>0.036144578313253</v>
      </c>
      <c r="D42" s="13" t="n">
        <f aca="false">D41/$I41</f>
        <v>0.108433734939759</v>
      </c>
      <c r="E42" s="13" t="n">
        <f aca="false">E41/$I41</f>
        <v>0.27710843373494</v>
      </c>
      <c r="F42" s="13" t="n">
        <f aca="false">F41/$I41</f>
        <v>0.337349397590361</v>
      </c>
      <c r="G42" s="13" t="n">
        <f aca="false">G41/$I41</f>
        <v>0.22289156626506</v>
      </c>
      <c r="H42" s="13" t="n">
        <f aca="false">H41/$I41</f>
        <v>0.0180722891566265</v>
      </c>
      <c r="I42" s="13" t="n">
        <f aca="false">I41/$I41</f>
        <v>1</v>
      </c>
    </row>
    <row r="43" customFormat="false" ht="17.25" hidden="false" customHeight="true" outlineLevel="0" collapsed="false">
      <c r="A43" s="25"/>
      <c r="B43" s="15" t="s">
        <v>31</v>
      </c>
      <c r="C43" s="21" t="n">
        <v>6</v>
      </c>
      <c r="D43" s="22" t="n">
        <v>21</v>
      </c>
      <c r="E43" s="22" t="n">
        <v>54</v>
      </c>
      <c r="F43" s="22" t="n">
        <v>75</v>
      </c>
      <c r="G43" s="22" t="n">
        <v>89</v>
      </c>
      <c r="H43" s="22" t="n">
        <v>25</v>
      </c>
      <c r="I43" s="23" t="n">
        <f aca="false">SUM(C43:H43)</f>
        <v>270</v>
      </c>
    </row>
    <row r="44" customFormat="false" ht="17.25" hidden="false" customHeight="true" outlineLevel="0" collapsed="false">
      <c r="A44" s="25"/>
      <c r="B44" s="15"/>
      <c r="C44" s="12" t="n">
        <f aca="false">C43/$I43</f>
        <v>0.0222222222222222</v>
      </c>
      <c r="D44" s="13" t="n">
        <f aca="false">D43/$I43</f>
        <v>0.0777777777777778</v>
      </c>
      <c r="E44" s="13" t="n">
        <f aca="false">E43/$I43</f>
        <v>0.2</v>
      </c>
      <c r="F44" s="13" t="n">
        <f aca="false">F43/$I43</f>
        <v>0.277777777777778</v>
      </c>
      <c r="G44" s="13" t="n">
        <f aca="false">G43/$I43</f>
        <v>0.32962962962963</v>
      </c>
      <c r="H44" s="13" t="n">
        <f aca="false">H43/$I43</f>
        <v>0.0925925925925926</v>
      </c>
      <c r="I44" s="13" t="n">
        <f aca="false">I43/$I43</f>
        <v>1</v>
      </c>
    </row>
    <row r="45" customFormat="false" ht="17.25" hidden="false" customHeight="true" outlineLevel="0" collapsed="false">
      <c r="A45" s="25"/>
      <c r="B45" s="15" t="s">
        <v>32</v>
      </c>
      <c r="C45" s="21" t="n">
        <v>4</v>
      </c>
      <c r="D45" s="22" t="n">
        <v>11</v>
      </c>
      <c r="E45" s="22" t="n">
        <v>35</v>
      </c>
      <c r="F45" s="22" t="n">
        <v>90</v>
      </c>
      <c r="G45" s="22" t="n">
        <v>240</v>
      </c>
      <c r="H45" s="22" t="n">
        <v>87</v>
      </c>
      <c r="I45" s="23" t="n">
        <f aca="false">SUM(C45:H45)</f>
        <v>467</v>
      </c>
    </row>
    <row r="46" customFormat="false" ht="17.25" hidden="false" customHeight="true" outlineLevel="0" collapsed="false">
      <c r="A46" s="25"/>
      <c r="B46" s="15"/>
      <c r="C46" s="12" t="n">
        <f aca="false">C45/$I45</f>
        <v>0.00856531049250535</v>
      </c>
      <c r="D46" s="13" t="n">
        <f aca="false">D45/$I45</f>
        <v>0.0235546038543897</v>
      </c>
      <c r="E46" s="13" t="n">
        <f aca="false">E45/$I45</f>
        <v>0.0749464668094218</v>
      </c>
      <c r="F46" s="13" t="n">
        <f aca="false">F45/$I45</f>
        <v>0.19271948608137</v>
      </c>
      <c r="G46" s="13" t="n">
        <f aca="false">G45/$I45</f>
        <v>0.513918629550321</v>
      </c>
      <c r="H46" s="13" t="n">
        <f aca="false">H45/$I45</f>
        <v>0.186295503211991</v>
      </c>
      <c r="I46" s="13" t="n">
        <f aca="false">I45/$I45</f>
        <v>1</v>
      </c>
    </row>
    <row r="47" customFormat="false" ht="17.25" hidden="false" customHeight="true" outlineLevel="0" collapsed="false">
      <c r="A47" s="25"/>
      <c r="B47" s="15" t="s">
        <v>22</v>
      </c>
      <c r="C47" s="21" t="n">
        <v>20</v>
      </c>
      <c r="D47" s="22" t="n">
        <v>55</v>
      </c>
      <c r="E47" s="22" t="n">
        <v>190</v>
      </c>
      <c r="F47" s="22" t="n">
        <v>461</v>
      </c>
      <c r="G47" s="22" t="n">
        <v>656</v>
      </c>
      <c r="H47" s="22" t="n">
        <v>151</v>
      </c>
      <c r="I47" s="23" t="n">
        <f aca="false">SUM(C47:H47)</f>
        <v>1533</v>
      </c>
    </row>
    <row r="48" customFormat="false" ht="17.25" hidden="false" customHeight="true" outlineLevel="0" collapsed="false">
      <c r="A48" s="25"/>
      <c r="B48" s="15"/>
      <c r="C48" s="12" t="n">
        <f aca="false">C47/$I47</f>
        <v>0.0130463144161774</v>
      </c>
      <c r="D48" s="13" t="n">
        <f aca="false">D47/$I47</f>
        <v>0.0358773646444879</v>
      </c>
      <c r="E48" s="13" t="n">
        <f aca="false">E47/$I47</f>
        <v>0.123939986953686</v>
      </c>
      <c r="F48" s="13" t="n">
        <f aca="false">F47/$I47</f>
        <v>0.30071754729289</v>
      </c>
      <c r="G48" s="13" t="n">
        <f aca="false">G47/$I47</f>
        <v>0.42791911285062</v>
      </c>
      <c r="H48" s="13" t="n">
        <f aca="false">H47/$I47</f>
        <v>0.0984996738421396</v>
      </c>
      <c r="I48" s="13" t="n">
        <f aca="false">I47/$I47</f>
        <v>1</v>
      </c>
    </row>
    <row r="49" customFormat="false" ht="17.25" hidden="false" customHeight="true" outlineLevel="0" collapsed="false">
      <c r="A49" s="25"/>
      <c r="B49" s="15" t="s">
        <v>33</v>
      </c>
      <c r="C49" s="21" t="n">
        <v>21</v>
      </c>
      <c r="D49" s="22" t="n">
        <v>55</v>
      </c>
      <c r="E49" s="22" t="n">
        <v>187</v>
      </c>
      <c r="F49" s="22" t="n">
        <v>427</v>
      </c>
      <c r="G49" s="22" t="n">
        <v>450</v>
      </c>
      <c r="H49" s="22" t="n">
        <v>52</v>
      </c>
      <c r="I49" s="23" t="n">
        <f aca="false">SUM(C49:H49)</f>
        <v>1192</v>
      </c>
    </row>
    <row r="50" customFormat="false" ht="17.25" hidden="false" customHeight="true" outlineLevel="0" collapsed="false">
      <c r="A50" s="25"/>
      <c r="B50" s="15"/>
      <c r="C50" s="12" t="n">
        <f aca="false">C49/$I49</f>
        <v>0.0176174496644295</v>
      </c>
      <c r="D50" s="13" t="n">
        <f aca="false">D49/$I49</f>
        <v>0.0461409395973154</v>
      </c>
      <c r="E50" s="13" t="n">
        <f aca="false">E49/$I49</f>
        <v>0.156879194630873</v>
      </c>
      <c r="F50" s="13" t="n">
        <f aca="false">F49/$I49</f>
        <v>0.358221476510067</v>
      </c>
      <c r="G50" s="13" t="n">
        <f aca="false">G49/$I49</f>
        <v>0.37751677852349</v>
      </c>
      <c r="H50" s="13" t="n">
        <f aca="false">H49/$I49</f>
        <v>0.0436241610738255</v>
      </c>
      <c r="I50" s="26" t="n">
        <f aca="false">I49/$I49</f>
        <v>1</v>
      </c>
    </row>
    <row r="51" customFormat="false" ht="17.25" hidden="false" customHeight="true" outlineLevel="0" collapsed="false">
      <c r="A51" s="25"/>
      <c r="B51" s="15" t="s">
        <v>34</v>
      </c>
      <c r="C51" s="21" t="n">
        <v>19</v>
      </c>
      <c r="D51" s="22" t="n">
        <v>54</v>
      </c>
      <c r="E51" s="22" t="n">
        <v>182</v>
      </c>
      <c r="F51" s="22" t="n">
        <v>443</v>
      </c>
      <c r="G51" s="22" t="n">
        <v>680</v>
      </c>
      <c r="H51" s="22" t="n">
        <v>168</v>
      </c>
      <c r="I51" s="23" t="n">
        <f aca="false">SUM(C51:H51)</f>
        <v>1546</v>
      </c>
    </row>
    <row r="52" customFormat="false" ht="17.25" hidden="false" customHeight="true" outlineLevel="0" collapsed="false">
      <c r="A52" s="25"/>
      <c r="B52" s="15"/>
      <c r="C52" s="12" t="n">
        <f aca="false">C51/$I51</f>
        <v>0.0122897800776197</v>
      </c>
      <c r="D52" s="13" t="n">
        <f aca="false">D51/$I51</f>
        <v>0.0349288486416559</v>
      </c>
      <c r="E52" s="13" t="n">
        <f aca="false">E51/$I51</f>
        <v>0.117723156532988</v>
      </c>
      <c r="F52" s="13" t="n">
        <f aca="false">F51/$I51</f>
        <v>0.286545924967658</v>
      </c>
      <c r="G52" s="13" t="n">
        <f aca="false">G51/$I51</f>
        <v>0.439844760672704</v>
      </c>
      <c r="H52" s="13" t="n">
        <f aca="false">H51/$I51</f>
        <v>0.108667529107374</v>
      </c>
      <c r="I52" s="13" t="n">
        <f aca="false">I51/$I51</f>
        <v>1</v>
      </c>
    </row>
    <row r="53" customFormat="false" ht="17.25" hidden="false" customHeight="true" outlineLevel="0" collapsed="false">
      <c r="A53" s="25"/>
      <c r="B53" s="15" t="s">
        <v>35</v>
      </c>
      <c r="C53" s="21" t="n">
        <v>19</v>
      </c>
      <c r="D53" s="22" t="n">
        <v>53</v>
      </c>
      <c r="E53" s="22" t="n">
        <v>177</v>
      </c>
      <c r="F53" s="22" t="n">
        <v>424</v>
      </c>
      <c r="G53" s="22" t="n">
        <v>671</v>
      </c>
      <c r="H53" s="22" t="n">
        <v>163</v>
      </c>
      <c r="I53" s="23" t="n">
        <f aca="false">SUM(C53:H53)</f>
        <v>1507</v>
      </c>
    </row>
    <row r="54" customFormat="false" ht="17.25" hidden="false" customHeight="true" outlineLevel="0" collapsed="false">
      <c r="A54" s="25"/>
      <c r="B54" s="15"/>
      <c r="C54" s="12" t="n">
        <f aca="false">C53/$I53</f>
        <v>0.0126078301260783</v>
      </c>
      <c r="D54" s="13" t="n">
        <f aca="false">D53/$I53</f>
        <v>0.0351692103516921</v>
      </c>
      <c r="E54" s="13" t="n">
        <f aca="false">E53/$I53</f>
        <v>0.117451891174519</v>
      </c>
      <c r="F54" s="13" t="n">
        <f aca="false">F53/$I53</f>
        <v>0.281353682813537</v>
      </c>
      <c r="G54" s="13" t="n">
        <f aca="false">G53/$I53</f>
        <v>0.445255474452555</v>
      </c>
      <c r="H54" s="13" t="n">
        <f aca="false">H53/$I53</f>
        <v>0.108161911081619</v>
      </c>
      <c r="I54" s="13" t="n">
        <f aca="false">I53/$I53</f>
        <v>1</v>
      </c>
    </row>
    <row r="55" customFormat="false" ht="17.25" hidden="false" customHeight="true" outlineLevel="0" collapsed="false">
      <c r="A55" s="25"/>
      <c r="B55" s="15" t="s">
        <v>36</v>
      </c>
      <c r="C55" s="21" t="n">
        <v>9</v>
      </c>
      <c r="D55" s="22" t="n">
        <v>18</v>
      </c>
      <c r="E55" s="22" t="n">
        <v>60</v>
      </c>
      <c r="F55" s="22" t="n">
        <v>130</v>
      </c>
      <c r="G55" s="22" t="n">
        <v>98</v>
      </c>
      <c r="H55" s="22" t="n">
        <v>14</v>
      </c>
      <c r="I55" s="23" t="n">
        <f aca="false">SUM(C55:H55)</f>
        <v>329</v>
      </c>
    </row>
    <row r="56" customFormat="false" ht="17.25" hidden="false" customHeight="true" outlineLevel="0" collapsed="false">
      <c r="A56" s="25"/>
      <c r="B56" s="15"/>
      <c r="C56" s="12" t="n">
        <f aca="false">C55/$I55</f>
        <v>0.027355623100304</v>
      </c>
      <c r="D56" s="13" t="n">
        <f aca="false">D55/$I55</f>
        <v>0.0547112462006079</v>
      </c>
      <c r="E56" s="13" t="n">
        <f aca="false">E55/$I55</f>
        <v>0.182370820668693</v>
      </c>
      <c r="F56" s="13" t="n">
        <f aca="false">F55/$I55</f>
        <v>0.395136778115502</v>
      </c>
      <c r="G56" s="13" t="n">
        <f aca="false">G55/$I55</f>
        <v>0.297872340425532</v>
      </c>
      <c r="H56" s="13" t="n">
        <f aca="false">H55/$I55</f>
        <v>0.0425531914893617</v>
      </c>
      <c r="I56" s="13" t="n">
        <f aca="false">I55/$I55</f>
        <v>1</v>
      </c>
    </row>
    <row r="57" customFormat="false" ht="17.25" hidden="false" customHeight="true" outlineLevel="0" collapsed="false">
      <c r="A57" s="25"/>
      <c r="B57" s="15" t="s">
        <v>37</v>
      </c>
      <c r="C57" s="21" t="n">
        <v>11</v>
      </c>
      <c r="D57" s="22" t="n">
        <v>25</v>
      </c>
      <c r="E57" s="22" t="n">
        <v>56</v>
      </c>
      <c r="F57" s="22" t="n">
        <v>111</v>
      </c>
      <c r="G57" s="22" t="n">
        <v>125</v>
      </c>
      <c r="H57" s="22" t="n">
        <v>17</v>
      </c>
      <c r="I57" s="23" t="n">
        <f aca="false">SUM(C57:H57)</f>
        <v>345</v>
      </c>
    </row>
    <row r="58" customFormat="false" ht="17.25" hidden="false" customHeight="true" outlineLevel="0" collapsed="false">
      <c r="A58" s="25"/>
      <c r="B58" s="15"/>
      <c r="C58" s="12" t="n">
        <f aca="false">C57/$I57</f>
        <v>0.0318840579710145</v>
      </c>
      <c r="D58" s="13" t="n">
        <f aca="false">D57/$I57</f>
        <v>0.072463768115942</v>
      </c>
      <c r="E58" s="13" t="n">
        <f aca="false">E57/$I57</f>
        <v>0.16231884057971</v>
      </c>
      <c r="F58" s="13" t="n">
        <f aca="false">F57/$I57</f>
        <v>0.321739130434783</v>
      </c>
      <c r="G58" s="13" t="n">
        <f aca="false">G57/$I57</f>
        <v>0.36231884057971</v>
      </c>
      <c r="H58" s="13" t="n">
        <f aca="false">H57/$I57</f>
        <v>0.0492753623188406</v>
      </c>
      <c r="I58" s="13" t="n">
        <f aca="false">I57/$I57</f>
        <v>1</v>
      </c>
    </row>
    <row r="59" customFormat="false" ht="17.25" hidden="false" customHeight="true" outlineLevel="0" collapsed="false">
      <c r="A59" s="25"/>
      <c r="B59" s="15" t="s">
        <v>38</v>
      </c>
      <c r="C59" s="21" t="n">
        <v>14</v>
      </c>
      <c r="D59" s="22" t="n">
        <v>17</v>
      </c>
      <c r="E59" s="22" t="n">
        <v>21</v>
      </c>
      <c r="F59" s="22" t="n">
        <v>25</v>
      </c>
      <c r="G59" s="22" t="n">
        <v>11</v>
      </c>
      <c r="H59" s="22" t="n">
        <v>1</v>
      </c>
      <c r="I59" s="23" t="n">
        <f aca="false">SUM(C59:H59)</f>
        <v>89</v>
      </c>
    </row>
    <row r="60" customFormat="false" ht="17.25" hidden="false" customHeight="true" outlineLevel="0" collapsed="false">
      <c r="A60" s="25"/>
      <c r="B60" s="15"/>
      <c r="C60" s="12" t="n">
        <f aca="false">C59/$I59</f>
        <v>0.157303370786517</v>
      </c>
      <c r="D60" s="13" t="n">
        <f aca="false">D59/$I59</f>
        <v>0.191011235955056</v>
      </c>
      <c r="E60" s="13" t="n">
        <f aca="false">E59/$I59</f>
        <v>0.235955056179775</v>
      </c>
      <c r="F60" s="13" t="n">
        <f aca="false">F59/$I59</f>
        <v>0.280898876404494</v>
      </c>
      <c r="G60" s="13" t="n">
        <f aca="false">G59/$I59</f>
        <v>0.123595505617978</v>
      </c>
      <c r="H60" s="13" t="n">
        <f aca="false">H59/$I59</f>
        <v>0.0112359550561798</v>
      </c>
      <c r="I60" s="13" t="n">
        <f aca="false">I59/$I59</f>
        <v>1</v>
      </c>
    </row>
    <row r="61" customFormat="false" ht="17.25" hidden="false" customHeight="true" outlineLevel="0" collapsed="false">
      <c r="A61" s="25"/>
      <c r="B61" s="15" t="s">
        <v>39</v>
      </c>
      <c r="C61" s="21" t="n">
        <v>20</v>
      </c>
      <c r="D61" s="22" t="n">
        <v>35</v>
      </c>
      <c r="E61" s="22" t="n">
        <v>85</v>
      </c>
      <c r="F61" s="22" t="n">
        <v>116</v>
      </c>
      <c r="G61" s="22" t="n">
        <v>64</v>
      </c>
      <c r="H61" s="22" t="n">
        <v>1</v>
      </c>
      <c r="I61" s="23" t="n">
        <f aca="false">SUM(C61:H61)</f>
        <v>321</v>
      </c>
    </row>
    <row r="62" customFormat="false" ht="17.25" hidden="false" customHeight="true" outlineLevel="0" collapsed="false">
      <c r="A62" s="25"/>
      <c r="B62" s="15"/>
      <c r="C62" s="12" t="n">
        <f aca="false">C61/$I61</f>
        <v>0.0623052959501558</v>
      </c>
      <c r="D62" s="13" t="n">
        <f aca="false">D61/$I61</f>
        <v>0.109034267912773</v>
      </c>
      <c r="E62" s="13" t="n">
        <f aca="false">E61/$I61</f>
        <v>0.264797507788162</v>
      </c>
      <c r="F62" s="13" t="n">
        <f aca="false">F61/$I61</f>
        <v>0.361370716510903</v>
      </c>
      <c r="G62" s="13" t="n">
        <f aca="false">G61/$I61</f>
        <v>0.199376947040498</v>
      </c>
      <c r="H62" s="13" t="n">
        <f aca="false">H61/$I61</f>
        <v>0.00311526479750779</v>
      </c>
      <c r="I62" s="13" t="n">
        <f aca="false">I61/$I61</f>
        <v>1</v>
      </c>
    </row>
    <row r="63" customFormat="false" ht="17.25" hidden="false" customHeight="true" outlineLevel="0" collapsed="false">
      <c r="A63" s="25"/>
      <c r="B63" s="15" t="s">
        <v>40</v>
      </c>
      <c r="C63" s="21" t="n">
        <v>4</v>
      </c>
      <c r="D63" s="22" t="n">
        <v>2</v>
      </c>
      <c r="E63" s="22" t="n">
        <v>5</v>
      </c>
      <c r="F63" s="22" t="n">
        <v>8</v>
      </c>
      <c r="G63" s="22" t="n">
        <v>4</v>
      </c>
      <c r="H63" s="22" t="n">
        <v>1</v>
      </c>
      <c r="I63" s="23" t="n">
        <f aca="false">SUM(C63:H63)</f>
        <v>24</v>
      </c>
    </row>
    <row r="64" customFormat="false" ht="17.25" hidden="false" customHeight="true" outlineLevel="0" collapsed="false">
      <c r="A64" s="25"/>
      <c r="B64" s="15"/>
      <c r="C64" s="12" t="n">
        <f aca="false">C63/$I63</f>
        <v>0.166666666666667</v>
      </c>
      <c r="D64" s="13" t="n">
        <f aca="false">D63/$I63</f>
        <v>0.0833333333333333</v>
      </c>
      <c r="E64" s="13" t="n">
        <f aca="false">E63/$I63</f>
        <v>0.208333333333333</v>
      </c>
      <c r="F64" s="13" t="n">
        <f aca="false">F63/$I63</f>
        <v>0.333333333333333</v>
      </c>
      <c r="G64" s="13" t="n">
        <f aca="false">G63/$I63</f>
        <v>0.166666666666667</v>
      </c>
      <c r="H64" s="13" t="n">
        <f aca="false">H63/$I63</f>
        <v>0.0416666666666667</v>
      </c>
      <c r="I64" s="13" t="n">
        <f aca="false">I63/$I63</f>
        <v>1</v>
      </c>
    </row>
    <row r="65" customFormat="false" ht="17.25" hidden="false" customHeight="true" outlineLevel="0" collapsed="false">
      <c r="A65" s="25"/>
      <c r="B65" s="15" t="s">
        <v>41</v>
      </c>
      <c r="C65" s="21" t="n">
        <v>6</v>
      </c>
      <c r="D65" s="22" t="n">
        <v>3</v>
      </c>
      <c r="E65" s="22" t="n">
        <v>6</v>
      </c>
      <c r="F65" s="22" t="n">
        <v>6</v>
      </c>
      <c r="G65" s="22" t="n">
        <v>13</v>
      </c>
      <c r="H65" s="22" t="n">
        <v>3</v>
      </c>
      <c r="I65" s="23" t="n">
        <f aca="false">SUM(C65:H65)</f>
        <v>37</v>
      </c>
    </row>
    <row r="66" customFormat="false" ht="17.25" hidden="false" customHeight="true" outlineLevel="0" collapsed="false">
      <c r="A66" s="25"/>
      <c r="B66" s="15"/>
      <c r="C66" s="12" t="n">
        <f aca="false">C65/$I65</f>
        <v>0.162162162162162</v>
      </c>
      <c r="D66" s="13" t="n">
        <f aca="false">D65/$I65</f>
        <v>0.0810810810810811</v>
      </c>
      <c r="E66" s="13" t="n">
        <f aca="false">E65/$I65</f>
        <v>0.162162162162162</v>
      </c>
      <c r="F66" s="13" t="n">
        <f aca="false">F65/$I65</f>
        <v>0.162162162162162</v>
      </c>
      <c r="G66" s="13" t="n">
        <f aca="false">G65/$I65</f>
        <v>0.351351351351351</v>
      </c>
      <c r="H66" s="13" t="n">
        <f aca="false">H65/$I65</f>
        <v>0.0810810810810811</v>
      </c>
      <c r="I66" s="13" t="n">
        <f aca="false">I65/$I65</f>
        <v>1</v>
      </c>
    </row>
    <row r="67" customFormat="false" ht="17.25" hidden="false" customHeight="true" outlineLevel="0" collapsed="false">
      <c r="A67" s="25"/>
      <c r="B67" s="15" t="s">
        <v>42</v>
      </c>
      <c r="C67" s="21" t="n">
        <v>11</v>
      </c>
      <c r="D67" s="22" t="n">
        <v>10</v>
      </c>
      <c r="E67" s="22" t="n">
        <v>44</v>
      </c>
      <c r="F67" s="22" t="n">
        <v>80</v>
      </c>
      <c r="G67" s="22" t="n">
        <v>61</v>
      </c>
      <c r="H67" s="22" t="n">
        <v>12</v>
      </c>
      <c r="I67" s="23" t="n">
        <f aca="false">SUM(C67:H67)</f>
        <v>218</v>
      </c>
    </row>
    <row r="68" customFormat="false" ht="17.25" hidden="false" customHeight="true" outlineLevel="0" collapsed="false">
      <c r="A68" s="25"/>
      <c r="B68" s="15"/>
      <c r="C68" s="12" t="n">
        <f aca="false">C67/$I67</f>
        <v>0.0504587155963303</v>
      </c>
      <c r="D68" s="13" t="n">
        <f aca="false">D67/$I67</f>
        <v>0.0458715596330275</v>
      </c>
      <c r="E68" s="13" t="n">
        <f aca="false">E67/$I67</f>
        <v>0.201834862385321</v>
      </c>
      <c r="F68" s="13" t="n">
        <f aca="false">F67/$I67</f>
        <v>0.36697247706422</v>
      </c>
      <c r="G68" s="13" t="n">
        <f aca="false">G67/$I67</f>
        <v>0.279816513761468</v>
      </c>
      <c r="H68" s="13" t="n">
        <f aca="false">H67/$I67</f>
        <v>0.055045871559633</v>
      </c>
      <c r="I68" s="13" t="n">
        <f aca="false">I67/$I67</f>
        <v>1</v>
      </c>
    </row>
    <row r="69" customFormat="false" ht="17.25" hidden="false" customHeight="true" outlineLevel="0" collapsed="false">
      <c r="A69" s="25"/>
      <c r="B69" s="15" t="s">
        <v>43</v>
      </c>
      <c r="C69" s="21" t="n">
        <v>6</v>
      </c>
      <c r="D69" s="22" t="n">
        <v>11</v>
      </c>
      <c r="E69" s="22" t="n">
        <v>32</v>
      </c>
      <c r="F69" s="22" t="n">
        <v>50</v>
      </c>
      <c r="G69" s="22" t="n">
        <v>39</v>
      </c>
      <c r="H69" s="22" t="n">
        <v>4</v>
      </c>
      <c r="I69" s="23" t="n">
        <f aca="false">SUM(C69:H69)</f>
        <v>142</v>
      </c>
    </row>
    <row r="70" customFormat="false" ht="17.25" hidden="false" customHeight="true" outlineLevel="0" collapsed="false">
      <c r="A70" s="25"/>
      <c r="B70" s="15"/>
      <c r="C70" s="12" t="n">
        <f aca="false">C69/$I69</f>
        <v>0.0422535211267606</v>
      </c>
      <c r="D70" s="13" t="n">
        <f aca="false">D69/$I69</f>
        <v>0.0774647887323944</v>
      </c>
      <c r="E70" s="13" t="n">
        <f aca="false">E69/$I69</f>
        <v>0.225352112676056</v>
      </c>
      <c r="F70" s="13" t="n">
        <f aca="false">F69/$I69</f>
        <v>0.352112676056338</v>
      </c>
      <c r="G70" s="13" t="n">
        <f aca="false">G69/$I69</f>
        <v>0.274647887323944</v>
      </c>
      <c r="H70" s="13" t="n">
        <f aca="false">H69/$I69</f>
        <v>0.028169014084507</v>
      </c>
      <c r="I70" s="13" t="n">
        <f aca="false">I69/$I69</f>
        <v>1</v>
      </c>
    </row>
    <row r="71" customFormat="false" ht="17.25" hidden="false" customHeight="true" outlineLevel="0" collapsed="false">
      <c r="A71" s="25"/>
      <c r="B71" s="15" t="s">
        <v>44</v>
      </c>
      <c r="C71" s="21" t="n">
        <v>6</v>
      </c>
      <c r="D71" s="22" t="n">
        <v>17</v>
      </c>
      <c r="E71" s="22" t="n">
        <v>28</v>
      </c>
      <c r="F71" s="22" t="n">
        <v>53</v>
      </c>
      <c r="G71" s="22" t="n">
        <v>22</v>
      </c>
      <c r="H71" s="22" t="n">
        <v>2</v>
      </c>
      <c r="I71" s="23" t="n">
        <f aca="false">SUM(C71:H71)</f>
        <v>128</v>
      </c>
    </row>
    <row r="72" customFormat="false" ht="17.25" hidden="false" customHeight="true" outlineLevel="0" collapsed="false">
      <c r="A72" s="25"/>
      <c r="B72" s="15"/>
      <c r="C72" s="12" t="n">
        <f aca="false">C71/$I71</f>
        <v>0.046875</v>
      </c>
      <c r="D72" s="13" t="n">
        <f aca="false">D71/$I71</f>
        <v>0.1328125</v>
      </c>
      <c r="E72" s="13" t="n">
        <f aca="false">E71/$I71</f>
        <v>0.21875</v>
      </c>
      <c r="F72" s="13" t="n">
        <f aca="false">F71/$I71</f>
        <v>0.4140625</v>
      </c>
      <c r="G72" s="13" t="n">
        <f aca="false">G71/$I71</f>
        <v>0.171875</v>
      </c>
      <c r="H72" s="13" t="n">
        <f aca="false">H71/$I71</f>
        <v>0.015625</v>
      </c>
      <c r="I72" s="13" t="n">
        <f aca="false">I71/$I71</f>
        <v>1</v>
      </c>
    </row>
    <row r="73" customFormat="false" ht="17.25" hidden="false" customHeight="true" outlineLevel="0" collapsed="false">
      <c r="A73" s="25"/>
      <c r="B73" s="15" t="s">
        <v>25</v>
      </c>
      <c r="C73" s="21" t="n">
        <v>9</v>
      </c>
      <c r="D73" s="22" t="n">
        <v>14</v>
      </c>
      <c r="E73" s="22" t="n">
        <v>33</v>
      </c>
      <c r="F73" s="22" t="n">
        <v>94</v>
      </c>
      <c r="G73" s="22" t="n">
        <v>101</v>
      </c>
      <c r="H73" s="22" t="n">
        <v>13</v>
      </c>
      <c r="I73" s="23" t="n">
        <f aca="false">SUM(C73:H73)</f>
        <v>264</v>
      </c>
    </row>
    <row r="74" customFormat="false" ht="17.25" hidden="false" customHeight="true" outlineLevel="0" collapsed="false">
      <c r="A74" s="25"/>
      <c r="B74" s="15"/>
      <c r="C74" s="12" t="n">
        <f aca="false">C73/$I73</f>
        <v>0.0340909090909091</v>
      </c>
      <c r="D74" s="13" t="n">
        <f aca="false">D73/$I73</f>
        <v>0.053030303030303</v>
      </c>
      <c r="E74" s="13" t="n">
        <f aca="false">E73/$I73</f>
        <v>0.125</v>
      </c>
      <c r="F74" s="13" t="n">
        <f aca="false">F73/$I73</f>
        <v>0.356060606060606</v>
      </c>
      <c r="G74" s="13" t="n">
        <f aca="false">G73/$I73</f>
        <v>0.382575757575758</v>
      </c>
      <c r="H74" s="13" t="n">
        <f aca="false">H73/$I73</f>
        <v>0.0492424242424242</v>
      </c>
      <c r="I74" s="13" t="n">
        <f aca="false">I73/$I73</f>
        <v>1</v>
      </c>
    </row>
    <row r="75" customFormat="false" ht="17.25" hidden="false" customHeight="true" outlineLevel="0" collapsed="false">
      <c r="A75" s="25" t="s">
        <v>45</v>
      </c>
      <c r="B75" s="15" t="s">
        <v>46</v>
      </c>
      <c r="C75" s="21" t="n">
        <v>22</v>
      </c>
      <c r="D75" s="22" t="n">
        <v>57</v>
      </c>
      <c r="E75" s="22" t="n">
        <v>188</v>
      </c>
      <c r="F75" s="22" t="n">
        <v>446</v>
      </c>
      <c r="G75" s="22" t="n">
        <v>298</v>
      </c>
      <c r="H75" s="22" t="n">
        <v>30</v>
      </c>
      <c r="I75" s="23" t="n">
        <f aca="false">SUM(C75:H75)</f>
        <v>1041</v>
      </c>
    </row>
    <row r="76" customFormat="false" ht="17.25" hidden="false" customHeight="true" outlineLevel="0" collapsed="false">
      <c r="A76" s="25"/>
      <c r="B76" s="15"/>
      <c r="C76" s="12" t="n">
        <f aca="false">C75/$I75</f>
        <v>0.021133525456292</v>
      </c>
      <c r="D76" s="13" t="n">
        <f aca="false">D75/$I75</f>
        <v>0.0547550432276657</v>
      </c>
      <c r="E76" s="13" t="n">
        <f aca="false">E75/$I75</f>
        <v>0.18059558117195</v>
      </c>
      <c r="F76" s="13" t="n">
        <f aca="false">F75/$I75</f>
        <v>0.428434197886647</v>
      </c>
      <c r="G76" s="13" t="n">
        <f aca="false">G75/$I75</f>
        <v>0.28626320845341</v>
      </c>
      <c r="H76" s="13" t="n">
        <f aca="false">H75/$I75</f>
        <v>0.0288184438040346</v>
      </c>
      <c r="I76" s="13" t="n">
        <f aca="false">I75/$I75</f>
        <v>1</v>
      </c>
    </row>
    <row r="77" customFormat="false" ht="17.25" hidden="false" customHeight="true" outlineLevel="0" collapsed="false">
      <c r="A77" s="25"/>
      <c r="B77" s="15" t="s">
        <v>47</v>
      </c>
      <c r="C77" s="21" t="n">
        <v>3</v>
      </c>
      <c r="D77" s="22" t="n">
        <v>10</v>
      </c>
      <c r="E77" s="22" t="n">
        <v>17</v>
      </c>
      <c r="F77" s="22" t="n">
        <v>14</v>
      </c>
      <c r="G77" s="22" t="n">
        <v>2</v>
      </c>
      <c r="H77" s="22" t="n">
        <v>0</v>
      </c>
      <c r="I77" s="23" t="n">
        <f aca="false">SUM(C77:H77)</f>
        <v>46</v>
      </c>
    </row>
    <row r="78" customFormat="false" ht="17.25" hidden="false" customHeight="true" outlineLevel="0" collapsed="false">
      <c r="A78" s="25"/>
      <c r="B78" s="15"/>
      <c r="C78" s="12" t="n">
        <f aca="false">C77/$I77</f>
        <v>0.0652173913043478</v>
      </c>
      <c r="D78" s="13" t="n">
        <f aca="false">D77/$I77</f>
        <v>0.217391304347826</v>
      </c>
      <c r="E78" s="13" t="n">
        <f aca="false">E77/$I77</f>
        <v>0.369565217391304</v>
      </c>
      <c r="F78" s="13" t="n">
        <f aca="false">F77/$I77</f>
        <v>0.304347826086957</v>
      </c>
      <c r="G78" s="13" t="n">
        <f aca="false">G77/$I77</f>
        <v>0.0434782608695652</v>
      </c>
      <c r="H78" s="13" t="n">
        <f aca="false">H77/$I77</f>
        <v>0</v>
      </c>
      <c r="I78" s="13" t="n">
        <f aca="false">I77/$I77</f>
        <v>1</v>
      </c>
    </row>
    <row r="79" customFormat="false" ht="17.25" hidden="false" customHeight="true" outlineLevel="0" collapsed="false">
      <c r="A79" s="25"/>
      <c r="B79" s="15" t="s">
        <v>48</v>
      </c>
      <c r="C79" s="21" t="n">
        <v>3</v>
      </c>
      <c r="D79" s="22" t="n">
        <v>8</v>
      </c>
      <c r="E79" s="22" t="n">
        <v>18</v>
      </c>
      <c r="F79" s="22" t="n">
        <v>19</v>
      </c>
      <c r="G79" s="22" t="n">
        <v>8</v>
      </c>
      <c r="H79" s="22" t="n">
        <v>2</v>
      </c>
      <c r="I79" s="23" t="n">
        <f aca="false">SUM(C79:H79)</f>
        <v>58</v>
      </c>
    </row>
    <row r="80" customFormat="false" ht="17.25" hidden="false" customHeight="true" outlineLevel="0" collapsed="false">
      <c r="A80" s="25"/>
      <c r="B80" s="15"/>
      <c r="C80" s="12" t="n">
        <f aca="false">C79/$I79</f>
        <v>0.0517241379310345</v>
      </c>
      <c r="D80" s="13" t="n">
        <f aca="false">D79/$I79</f>
        <v>0.137931034482759</v>
      </c>
      <c r="E80" s="13" t="n">
        <f aca="false">E79/$I79</f>
        <v>0.310344827586207</v>
      </c>
      <c r="F80" s="13" t="n">
        <f aca="false">F79/$I79</f>
        <v>0.327586206896552</v>
      </c>
      <c r="G80" s="13" t="n">
        <f aca="false">G79/$I79</f>
        <v>0.137931034482759</v>
      </c>
      <c r="H80" s="13" t="n">
        <f aca="false">H79/$I79</f>
        <v>0.0344827586206897</v>
      </c>
      <c r="I80" s="13" t="n">
        <f aca="false">I79/$I79</f>
        <v>1</v>
      </c>
    </row>
    <row r="81" customFormat="false" ht="17.25" hidden="false" customHeight="true" outlineLevel="0" collapsed="false">
      <c r="A81" s="25"/>
      <c r="B81" s="15" t="s">
        <v>49</v>
      </c>
      <c r="C81" s="21" t="n">
        <v>19</v>
      </c>
      <c r="D81" s="22" t="n">
        <v>40</v>
      </c>
      <c r="E81" s="22" t="n">
        <v>122</v>
      </c>
      <c r="F81" s="22" t="n">
        <v>153</v>
      </c>
      <c r="G81" s="22" t="n">
        <v>67</v>
      </c>
      <c r="H81" s="22" t="n">
        <v>4</v>
      </c>
      <c r="I81" s="23" t="n">
        <f aca="false">SUM(C81:H81)</f>
        <v>405</v>
      </c>
    </row>
    <row r="82" customFormat="false" ht="17.25" hidden="false" customHeight="true" outlineLevel="0" collapsed="false">
      <c r="A82" s="25"/>
      <c r="B82" s="15"/>
      <c r="C82" s="12" t="n">
        <f aca="false">C81/$I81</f>
        <v>0.0469135802469136</v>
      </c>
      <c r="D82" s="13" t="n">
        <f aca="false">D81/$I81</f>
        <v>0.0987654320987654</v>
      </c>
      <c r="E82" s="13" t="n">
        <f aca="false">E81/$I81</f>
        <v>0.301234567901235</v>
      </c>
      <c r="F82" s="13" t="n">
        <f aca="false">F81/$I81</f>
        <v>0.377777777777778</v>
      </c>
      <c r="G82" s="13" t="n">
        <f aca="false">G81/$I81</f>
        <v>0.165432098765432</v>
      </c>
      <c r="H82" s="13" t="n">
        <f aca="false">H81/$I81</f>
        <v>0.00987654320987654</v>
      </c>
      <c r="I82" s="13" t="n">
        <f aca="false">I81/$I81</f>
        <v>1</v>
      </c>
    </row>
    <row r="83" customFormat="false" ht="17.25" hidden="false" customHeight="true" outlineLevel="0" collapsed="false">
      <c r="A83" s="25"/>
      <c r="B83" s="15" t="s">
        <v>50</v>
      </c>
      <c r="C83" s="21" t="n">
        <v>2</v>
      </c>
      <c r="D83" s="22" t="n">
        <v>4</v>
      </c>
      <c r="E83" s="22" t="n">
        <v>3</v>
      </c>
      <c r="F83" s="22" t="n">
        <v>8</v>
      </c>
      <c r="G83" s="22" t="n">
        <v>3</v>
      </c>
      <c r="H83" s="22" t="n">
        <v>0</v>
      </c>
      <c r="I83" s="23" t="n">
        <f aca="false">SUM(C83:H83)</f>
        <v>20</v>
      </c>
    </row>
    <row r="84" customFormat="false" ht="17.25" hidden="false" customHeight="true" outlineLevel="0" collapsed="false">
      <c r="A84" s="25"/>
      <c r="B84" s="15"/>
      <c r="C84" s="12" t="n">
        <f aca="false">C83/$I83</f>
        <v>0.1</v>
      </c>
      <c r="D84" s="13" t="n">
        <f aca="false">D83/$I83</f>
        <v>0.2</v>
      </c>
      <c r="E84" s="13" t="n">
        <f aca="false">E83/$I83</f>
        <v>0.15</v>
      </c>
      <c r="F84" s="13" t="n">
        <f aca="false">F83/$I83</f>
        <v>0.4</v>
      </c>
      <c r="G84" s="13" t="n">
        <f aca="false">G83/$I83</f>
        <v>0.15</v>
      </c>
      <c r="H84" s="13" t="n">
        <f aca="false">H83/$I83</f>
        <v>0</v>
      </c>
      <c r="I84" s="13" t="n">
        <f aca="false">I83/$I83</f>
        <v>1</v>
      </c>
    </row>
    <row r="85" customFormat="false" ht="17.25" hidden="false" customHeight="true" outlineLevel="0" collapsed="false">
      <c r="A85" s="25"/>
      <c r="B85" s="15" t="s">
        <v>51</v>
      </c>
      <c r="C85" s="21" t="n">
        <v>18</v>
      </c>
      <c r="D85" s="22" t="n">
        <v>25</v>
      </c>
      <c r="E85" s="22" t="n">
        <v>42</v>
      </c>
      <c r="F85" s="22" t="n">
        <v>40</v>
      </c>
      <c r="G85" s="22" t="n">
        <v>6</v>
      </c>
      <c r="H85" s="22" t="n">
        <v>2</v>
      </c>
      <c r="I85" s="23" t="n">
        <f aca="false">SUM(C85:H85)</f>
        <v>133</v>
      </c>
    </row>
    <row r="86" customFormat="false" ht="17.25" hidden="false" customHeight="true" outlineLevel="0" collapsed="false">
      <c r="A86" s="25"/>
      <c r="B86" s="15"/>
      <c r="C86" s="12" t="n">
        <f aca="false">C85/$I85</f>
        <v>0.135338345864662</v>
      </c>
      <c r="D86" s="13" t="n">
        <f aca="false">D85/$I85</f>
        <v>0.18796992481203</v>
      </c>
      <c r="E86" s="13" t="n">
        <f aca="false">E85/$I85</f>
        <v>0.315789473684211</v>
      </c>
      <c r="F86" s="13" t="n">
        <f aca="false">F85/$I85</f>
        <v>0.300751879699248</v>
      </c>
      <c r="G86" s="13" t="n">
        <f aca="false">G85/$I85</f>
        <v>0.0451127819548872</v>
      </c>
      <c r="H86" s="13" t="n">
        <f aca="false">H85/$I85</f>
        <v>0.0150375939849624</v>
      </c>
      <c r="I86" s="13" t="n">
        <f aca="false">I85/$I85</f>
        <v>1</v>
      </c>
    </row>
    <row r="87" customFormat="false" ht="17.25" hidden="false" customHeight="true" outlineLevel="0" collapsed="false">
      <c r="A87" s="25"/>
      <c r="B87" s="15" t="s">
        <v>52</v>
      </c>
      <c r="C87" s="21" t="n">
        <v>9</v>
      </c>
      <c r="D87" s="22" t="n">
        <v>37</v>
      </c>
      <c r="E87" s="22" t="n">
        <v>123</v>
      </c>
      <c r="F87" s="22" t="n">
        <v>288</v>
      </c>
      <c r="G87" s="22" t="n">
        <v>410</v>
      </c>
      <c r="H87" s="22" t="n">
        <v>98</v>
      </c>
      <c r="I87" s="23" t="n">
        <f aca="false">SUM(C87:H87)</f>
        <v>965</v>
      </c>
    </row>
    <row r="88" customFormat="false" ht="17.25" hidden="false" customHeight="true" outlineLevel="0" collapsed="false">
      <c r="A88" s="25"/>
      <c r="B88" s="15"/>
      <c r="C88" s="12" t="n">
        <f aca="false">C87/$I87</f>
        <v>0.00932642487046632</v>
      </c>
      <c r="D88" s="13" t="n">
        <f aca="false">D87/$I87</f>
        <v>0.0383419689119171</v>
      </c>
      <c r="E88" s="13" t="n">
        <f aca="false">E87/$I87</f>
        <v>0.127461139896373</v>
      </c>
      <c r="F88" s="13" t="n">
        <f aca="false">F87/$I87</f>
        <v>0.298445595854922</v>
      </c>
      <c r="G88" s="13" t="n">
        <f aca="false">G87/$I87</f>
        <v>0.424870466321244</v>
      </c>
      <c r="H88" s="13" t="n">
        <f aca="false">H87/$I87</f>
        <v>0.101554404145078</v>
      </c>
      <c r="I88" s="13" t="n">
        <f aca="false">I87/$I87</f>
        <v>1</v>
      </c>
    </row>
    <row r="89" customFormat="false" ht="17.25" hidden="false" customHeight="true" outlineLevel="0" collapsed="false">
      <c r="A89" s="25"/>
      <c r="B89" s="15" t="s">
        <v>53</v>
      </c>
      <c r="C89" s="21" t="n">
        <v>22</v>
      </c>
      <c r="D89" s="22" t="n">
        <v>61</v>
      </c>
      <c r="E89" s="22" t="n">
        <v>201</v>
      </c>
      <c r="F89" s="22" t="n">
        <v>499</v>
      </c>
      <c r="G89" s="22" t="n">
        <v>666</v>
      </c>
      <c r="H89" s="22" t="n">
        <v>151</v>
      </c>
      <c r="I89" s="23" t="n">
        <f aca="false">SUM(C89:H89)</f>
        <v>1600</v>
      </c>
    </row>
    <row r="90" customFormat="false" ht="17.25" hidden="false" customHeight="true" outlineLevel="0" collapsed="false">
      <c r="A90" s="25"/>
      <c r="B90" s="15"/>
      <c r="C90" s="12" t="n">
        <f aca="false">C89/$I89</f>
        <v>0.01375</v>
      </c>
      <c r="D90" s="13" t="n">
        <f aca="false">D89/$I89</f>
        <v>0.038125</v>
      </c>
      <c r="E90" s="13" t="n">
        <f aca="false">E89/$I89</f>
        <v>0.125625</v>
      </c>
      <c r="F90" s="13" t="n">
        <f aca="false">F89/$I89</f>
        <v>0.311875</v>
      </c>
      <c r="G90" s="13" t="n">
        <f aca="false">G89/$I89</f>
        <v>0.41625</v>
      </c>
      <c r="H90" s="13" t="n">
        <f aca="false">H89/$I89</f>
        <v>0.094375</v>
      </c>
      <c r="I90" s="13" t="n">
        <f aca="false">I89/$I89</f>
        <v>1</v>
      </c>
    </row>
    <row r="91" customFormat="false" ht="17.25" hidden="false" customHeight="true" outlineLevel="0" collapsed="false">
      <c r="A91" s="25"/>
      <c r="B91" s="15" t="s">
        <v>54</v>
      </c>
      <c r="C91" s="21" t="n">
        <v>15</v>
      </c>
      <c r="D91" s="22" t="n">
        <v>19</v>
      </c>
      <c r="E91" s="22" t="n">
        <v>47</v>
      </c>
      <c r="F91" s="22" t="n">
        <v>68</v>
      </c>
      <c r="G91" s="22" t="n">
        <v>46</v>
      </c>
      <c r="H91" s="22" t="n">
        <v>10</v>
      </c>
      <c r="I91" s="23" t="n">
        <f aca="false">SUM(C91:H91)</f>
        <v>205</v>
      </c>
    </row>
    <row r="92" customFormat="false" ht="17.25" hidden="false" customHeight="true" outlineLevel="0" collapsed="false">
      <c r="A92" s="25"/>
      <c r="B92" s="15"/>
      <c r="C92" s="12" t="n">
        <f aca="false">C91/$I91</f>
        <v>0.0731707317073171</v>
      </c>
      <c r="D92" s="13" t="n">
        <f aca="false">D91/$I91</f>
        <v>0.0926829268292683</v>
      </c>
      <c r="E92" s="13" t="n">
        <f aca="false">E91/$I91</f>
        <v>0.229268292682927</v>
      </c>
      <c r="F92" s="13" t="n">
        <f aca="false">F91/$I91</f>
        <v>0.331707317073171</v>
      </c>
      <c r="G92" s="13" t="n">
        <f aca="false">G91/$I91</f>
        <v>0.224390243902439</v>
      </c>
      <c r="H92" s="13" t="n">
        <f aca="false">H91/$I91</f>
        <v>0.0487804878048781</v>
      </c>
      <c r="I92" s="13" t="n">
        <f aca="false">I91/$I91</f>
        <v>1</v>
      </c>
    </row>
    <row r="93" customFormat="false" ht="17.25" hidden="false" customHeight="true" outlineLevel="0" collapsed="false">
      <c r="A93" s="25"/>
      <c r="B93" s="15" t="s">
        <v>55</v>
      </c>
      <c r="C93" s="21" t="n">
        <v>8</v>
      </c>
      <c r="D93" s="22" t="n">
        <v>6</v>
      </c>
      <c r="E93" s="22" t="n">
        <v>9</v>
      </c>
      <c r="F93" s="22" t="n">
        <v>20</v>
      </c>
      <c r="G93" s="22" t="n">
        <v>11</v>
      </c>
      <c r="H93" s="22" t="n">
        <v>0</v>
      </c>
      <c r="I93" s="23" t="n">
        <f aca="false">SUM(C93:H93)</f>
        <v>54</v>
      </c>
    </row>
    <row r="94" customFormat="false" ht="17.25" hidden="false" customHeight="true" outlineLevel="0" collapsed="false">
      <c r="A94" s="25"/>
      <c r="B94" s="15"/>
      <c r="C94" s="12" t="n">
        <f aca="false">C93/$I93</f>
        <v>0.148148148148148</v>
      </c>
      <c r="D94" s="13" t="n">
        <f aca="false">D93/$I93</f>
        <v>0.111111111111111</v>
      </c>
      <c r="E94" s="13" t="n">
        <f aca="false">E93/$I93</f>
        <v>0.166666666666667</v>
      </c>
      <c r="F94" s="13" t="n">
        <f aca="false">F93/$I93</f>
        <v>0.37037037037037</v>
      </c>
      <c r="G94" s="13" t="n">
        <f aca="false">G93/$I93</f>
        <v>0.203703703703704</v>
      </c>
      <c r="H94" s="13" t="n">
        <f aca="false">H93/$I93</f>
        <v>0</v>
      </c>
      <c r="I94" s="13" t="n">
        <f aca="false">I93/$I93</f>
        <v>1</v>
      </c>
    </row>
    <row r="95" customFormat="false" ht="17.25" hidden="false" customHeight="true" outlineLevel="0" collapsed="false">
      <c r="A95" s="25"/>
      <c r="B95" s="15" t="s">
        <v>25</v>
      </c>
      <c r="C95" s="21" t="n">
        <v>16</v>
      </c>
      <c r="D95" s="22" t="n">
        <v>41</v>
      </c>
      <c r="E95" s="22" t="n">
        <v>101</v>
      </c>
      <c r="F95" s="22" t="n">
        <v>235</v>
      </c>
      <c r="G95" s="22" t="n">
        <v>214</v>
      </c>
      <c r="H95" s="22" t="n">
        <v>36</v>
      </c>
      <c r="I95" s="23" t="n">
        <f aca="false">SUM(C95:H95)</f>
        <v>643</v>
      </c>
    </row>
    <row r="96" customFormat="false" ht="17.25" hidden="false" customHeight="true" outlineLevel="0" collapsed="false">
      <c r="A96" s="25"/>
      <c r="B96" s="15"/>
      <c r="C96" s="12" t="n">
        <f aca="false">C95/$I95</f>
        <v>0.0248833592534992</v>
      </c>
      <c r="D96" s="13" t="n">
        <f aca="false">D95/$I95</f>
        <v>0.0637636080870918</v>
      </c>
      <c r="E96" s="13" t="n">
        <f aca="false">E95/$I95</f>
        <v>0.157076205287714</v>
      </c>
      <c r="F96" s="13" t="n">
        <f aca="false">F95/$I95</f>
        <v>0.36547433903577</v>
      </c>
      <c r="G96" s="13" t="n">
        <f aca="false">G95/$I95</f>
        <v>0.332814930015552</v>
      </c>
      <c r="H96" s="13" t="n">
        <f aca="false">H95/$I95</f>
        <v>0.0559875583203733</v>
      </c>
      <c r="I96" s="13" t="n">
        <f aca="false">I95/$I95</f>
        <v>1</v>
      </c>
    </row>
    <row r="97" customFormat="false" ht="17.25" hidden="false" customHeight="true" outlineLevel="0" collapsed="false">
      <c r="A97" s="25" t="s">
        <v>56</v>
      </c>
      <c r="B97" s="20" t="s">
        <v>57</v>
      </c>
      <c r="C97" s="21" t="n">
        <v>2</v>
      </c>
      <c r="D97" s="22" t="n">
        <v>5</v>
      </c>
      <c r="E97" s="22" t="n">
        <v>4</v>
      </c>
      <c r="F97" s="22" t="n">
        <v>6</v>
      </c>
      <c r="G97" s="22" t="n">
        <v>20</v>
      </c>
      <c r="H97" s="22" t="n">
        <v>6</v>
      </c>
      <c r="I97" s="23" t="n">
        <f aca="false">SUM(C97:H97)</f>
        <v>43</v>
      </c>
    </row>
    <row r="98" customFormat="false" ht="17.25" hidden="false" customHeight="true" outlineLevel="0" collapsed="false">
      <c r="A98" s="25"/>
      <c r="B98" s="20"/>
      <c r="C98" s="12" t="n">
        <f aca="false">C97/$I97</f>
        <v>0.0465116279069767</v>
      </c>
      <c r="D98" s="13" t="n">
        <f aca="false">D97/$I97</f>
        <v>0.116279069767442</v>
      </c>
      <c r="E98" s="13" t="n">
        <f aca="false">E97/$I97</f>
        <v>0.0930232558139535</v>
      </c>
      <c r="F98" s="13" t="n">
        <f aca="false">F97/$I97</f>
        <v>0.13953488372093</v>
      </c>
      <c r="G98" s="13" t="n">
        <f aca="false">G97/$I97</f>
        <v>0.465116279069767</v>
      </c>
      <c r="H98" s="13" t="n">
        <f aca="false">H97/$I97</f>
        <v>0.13953488372093</v>
      </c>
      <c r="I98" s="13" t="n">
        <f aca="false">I97/$I97</f>
        <v>1</v>
      </c>
    </row>
    <row r="99" customFormat="false" ht="17.25" hidden="false" customHeight="true" outlineLevel="0" collapsed="false">
      <c r="A99" s="25"/>
      <c r="B99" s="20" t="s">
        <v>58</v>
      </c>
      <c r="C99" s="21" t="n">
        <v>2</v>
      </c>
      <c r="D99" s="22" t="n">
        <v>1</v>
      </c>
      <c r="E99" s="22" t="n">
        <v>2</v>
      </c>
      <c r="F99" s="22" t="n">
        <v>2</v>
      </c>
      <c r="G99" s="22" t="n">
        <v>1</v>
      </c>
      <c r="H99" s="22" t="n">
        <v>0</v>
      </c>
      <c r="I99" s="23" t="n">
        <f aca="false">SUM(C99:H99)</f>
        <v>8</v>
      </c>
    </row>
    <row r="100" customFormat="false" ht="17.25" hidden="false" customHeight="true" outlineLevel="0" collapsed="false">
      <c r="A100" s="25"/>
      <c r="B100" s="20"/>
      <c r="C100" s="12" t="n">
        <f aca="false">C99/$I99</f>
        <v>0.25</v>
      </c>
      <c r="D100" s="13" t="n">
        <f aca="false">D99/$I99</f>
        <v>0.125</v>
      </c>
      <c r="E100" s="13" t="n">
        <f aca="false">E99/$I99</f>
        <v>0.25</v>
      </c>
      <c r="F100" s="13" t="n">
        <f aca="false">F99/$I99</f>
        <v>0.25</v>
      </c>
      <c r="G100" s="13" t="n">
        <f aca="false">G99/$I99</f>
        <v>0.125</v>
      </c>
      <c r="H100" s="13" t="n">
        <f aca="false">H99/$I99</f>
        <v>0</v>
      </c>
      <c r="I100" s="13" t="n">
        <f aca="false">I99/$I99</f>
        <v>1</v>
      </c>
    </row>
    <row r="101" customFormat="false" ht="17.25" hidden="false" customHeight="true" outlineLevel="0" collapsed="false">
      <c r="A101" s="25"/>
      <c r="B101" s="15" t="s">
        <v>59</v>
      </c>
      <c r="C101" s="21" t="n">
        <v>2</v>
      </c>
      <c r="D101" s="22" t="n">
        <v>3</v>
      </c>
      <c r="E101" s="22" t="n">
        <v>5</v>
      </c>
      <c r="F101" s="22" t="n">
        <v>6</v>
      </c>
      <c r="G101" s="22" t="n">
        <v>11</v>
      </c>
      <c r="H101" s="22" t="n">
        <v>2</v>
      </c>
      <c r="I101" s="23" t="n">
        <f aca="false">SUM(C101:H101)</f>
        <v>29</v>
      </c>
    </row>
    <row r="102" customFormat="false" ht="17.25" hidden="false" customHeight="true" outlineLevel="0" collapsed="false">
      <c r="A102" s="25"/>
      <c r="B102" s="15"/>
      <c r="C102" s="12" t="n">
        <f aca="false">C101/$I101</f>
        <v>0.0689655172413793</v>
      </c>
      <c r="D102" s="13" t="n">
        <f aca="false">D101/$I101</f>
        <v>0.103448275862069</v>
      </c>
      <c r="E102" s="13" t="n">
        <f aca="false">E101/$I101</f>
        <v>0.172413793103448</v>
      </c>
      <c r="F102" s="13" t="n">
        <f aca="false">F101/$I101</f>
        <v>0.206896551724138</v>
      </c>
      <c r="G102" s="13" t="n">
        <f aca="false">G101/$I101</f>
        <v>0.379310344827586</v>
      </c>
      <c r="H102" s="13" t="n">
        <f aca="false">H101/$I101</f>
        <v>0.0689655172413793</v>
      </c>
      <c r="I102" s="13" t="n">
        <f aca="false">I101/$I101</f>
        <v>1</v>
      </c>
    </row>
    <row r="103" customFormat="false" ht="17.25" hidden="false" customHeight="true" outlineLevel="0" collapsed="false">
      <c r="A103" s="25"/>
      <c r="B103" s="15" t="s">
        <v>60</v>
      </c>
      <c r="C103" s="21" t="n">
        <v>2</v>
      </c>
      <c r="D103" s="22" t="n">
        <v>2</v>
      </c>
      <c r="E103" s="22" t="n">
        <v>5</v>
      </c>
      <c r="F103" s="22" t="n">
        <v>3</v>
      </c>
      <c r="G103" s="22" t="n">
        <v>3</v>
      </c>
      <c r="H103" s="22" t="n">
        <v>0</v>
      </c>
      <c r="I103" s="23" t="n">
        <f aca="false">SUM(C103:H103)</f>
        <v>15</v>
      </c>
    </row>
    <row r="104" customFormat="false" ht="17.25" hidden="false" customHeight="true" outlineLevel="0" collapsed="false">
      <c r="A104" s="25"/>
      <c r="B104" s="15"/>
      <c r="C104" s="12" t="n">
        <f aca="false">C103/$I103</f>
        <v>0.133333333333333</v>
      </c>
      <c r="D104" s="13" t="n">
        <f aca="false">D103/$I103</f>
        <v>0.133333333333333</v>
      </c>
      <c r="E104" s="13" t="n">
        <f aca="false">E103/$I103</f>
        <v>0.333333333333333</v>
      </c>
      <c r="F104" s="13" t="n">
        <f aca="false">F103/$I103</f>
        <v>0.2</v>
      </c>
      <c r="G104" s="13" t="n">
        <f aca="false">G103/$I103</f>
        <v>0.2</v>
      </c>
      <c r="H104" s="13" t="n">
        <f aca="false">H103/$I103</f>
        <v>0</v>
      </c>
      <c r="I104" s="13" t="n">
        <f aca="false">I103/$I103</f>
        <v>1</v>
      </c>
    </row>
    <row r="105" customFormat="false" ht="17.25" hidden="false" customHeight="true" outlineLevel="0" collapsed="false">
      <c r="A105" s="25"/>
      <c r="B105" s="15" t="s">
        <v>61</v>
      </c>
      <c r="C105" s="21" t="n">
        <v>1</v>
      </c>
      <c r="D105" s="22" t="n">
        <v>1</v>
      </c>
      <c r="E105" s="22" t="n">
        <v>3</v>
      </c>
      <c r="F105" s="22" t="n">
        <v>1</v>
      </c>
      <c r="G105" s="22" t="n">
        <v>9</v>
      </c>
      <c r="H105" s="22" t="n">
        <v>2</v>
      </c>
      <c r="I105" s="23" t="n">
        <f aca="false">SUM(C105:H105)</f>
        <v>17</v>
      </c>
    </row>
    <row r="106" customFormat="false" ht="17.25" hidden="false" customHeight="true" outlineLevel="0" collapsed="false">
      <c r="A106" s="25"/>
      <c r="B106" s="15"/>
      <c r="C106" s="12" t="n">
        <f aca="false">C105/$I105</f>
        <v>0.0588235294117647</v>
      </c>
      <c r="D106" s="13" t="n">
        <f aca="false">D105/$I105</f>
        <v>0.0588235294117647</v>
      </c>
      <c r="E106" s="13" t="n">
        <f aca="false">E105/$I105</f>
        <v>0.176470588235294</v>
      </c>
      <c r="F106" s="13" t="n">
        <f aca="false">F105/$I105</f>
        <v>0.0588235294117647</v>
      </c>
      <c r="G106" s="13" t="n">
        <f aca="false">G105/$I105</f>
        <v>0.529411764705882</v>
      </c>
      <c r="H106" s="13" t="n">
        <f aca="false">H105/$I105</f>
        <v>0.117647058823529</v>
      </c>
      <c r="I106" s="13" t="n">
        <f aca="false">I105/$I105</f>
        <v>1</v>
      </c>
    </row>
    <row r="107" customFormat="false" ht="17.25" hidden="false" customHeight="true" outlineLevel="0" collapsed="false">
      <c r="A107" s="25"/>
      <c r="B107" s="20" t="s">
        <v>62</v>
      </c>
      <c r="C107" s="21" t="n">
        <v>2</v>
      </c>
      <c r="D107" s="22" t="n">
        <v>2</v>
      </c>
      <c r="E107" s="22" t="n">
        <v>3</v>
      </c>
      <c r="F107" s="22" t="n">
        <v>2</v>
      </c>
      <c r="G107" s="22" t="n">
        <v>5</v>
      </c>
      <c r="H107" s="22" t="n">
        <v>3</v>
      </c>
      <c r="I107" s="23" t="n">
        <f aca="false">SUM(C107:H107)</f>
        <v>17</v>
      </c>
    </row>
    <row r="108" customFormat="false" ht="17.25" hidden="false" customHeight="true" outlineLevel="0" collapsed="false">
      <c r="A108" s="25"/>
      <c r="B108" s="20"/>
      <c r="C108" s="12" t="n">
        <f aca="false">C107/$I107</f>
        <v>0.117647058823529</v>
      </c>
      <c r="D108" s="13" t="n">
        <f aca="false">D107/$I107</f>
        <v>0.117647058823529</v>
      </c>
      <c r="E108" s="13" t="n">
        <f aca="false">E107/$I107</f>
        <v>0.176470588235294</v>
      </c>
      <c r="F108" s="13" t="n">
        <f aca="false">F107/$I107</f>
        <v>0.117647058823529</v>
      </c>
      <c r="G108" s="13" t="n">
        <f aca="false">G107/$I107</f>
        <v>0.294117647058824</v>
      </c>
      <c r="H108" s="13" t="n">
        <f aca="false">H107/$I107</f>
        <v>0.176470588235294</v>
      </c>
      <c r="I108" s="13" t="n">
        <f aca="false">I107/$I107</f>
        <v>1</v>
      </c>
    </row>
    <row r="109" customFormat="false" ht="17.25" hidden="false" customHeight="true" outlineLevel="0" collapsed="false">
      <c r="A109" s="25"/>
      <c r="B109" s="20" t="s">
        <v>63</v>
      </c>
      <c r="C109" s="21" t="n">
        <v>2</v>
      </c>
      <c r="D109" s="22" t="n">
        <v>1</v>
      </c>
      <c r="E109" s="22" t="n">
        <v>6</v>
      </c>
      <c r="F109" s="22" t="n">
        <v>6</v>
      </c>
      <c r="G109" s="22" t="n">
        <v>22</v>
      </c>
      <c r="H109" s="22" t="n">
        <v>7</v>
      </c>
      <c r="I109" s="23" t="n">
        <f aca="false">SUM(C109:H109)</f>
        <v>44</v>
      </c>
    </row>
    <row r="110" customFormat="false" ht="17.25" hidden="false" customHeight="true" outlineLevel="0" collapsed="false">
      <c r="A110" s="25"/>
      <c r="B110" s="20"/>
      <c r="C110" s="12" t="n">
        <f aca="false">C109/$I109</f>
        <v>0.0454545454545455</v>
      </c>
      <c r="D110" s="13" t="n">
        <f aca="false">D109/$I109</f>
        <v>0.0227272727272727</v>
      </c>
      <c r="E110" s="13" t="n">
        <f aca="false">E109/$I109</f>
        <v>0.136363636363636</v>
      </c>
      <c r="F110" s="13" t="n">
        <f aca="false">F109/$I109</f>
        <v>0.136363636363636</v>
      </c>
      <c r="G110" s="13" t="n">
        <f aca="false">G109/$I109</f>
        <v>0.5</v>
      </c>
      <c r="H110" s="13" t="n">
        <f aca="false">H109/$I109</f>
        <v>0.159090909090909</v>
      </c>
      <c r="I110" s="13" t="n">
        <f aca="false">I109/$I109</f>
        <v>1</v>
      </c>
    </row>
    <row r="111" customFormat="false" ht="17.25" hidden="false" customHeight="true" outlineLevel="0" collapsed="false">
      <c r="A111" s="25"/>
      <c r="B111" s="20" t="s">
        <v>64</v>
      </c>
      <c r="C111" s="21" t="n">
        <v>2</v>
      </c>
      <c r="D111" s="22" t="n">
        <v>4</v>
      </c>
      <c r="E111" s="22" t="n">
        <v>2</v>
      </c>
      <c r="F111" s="22" t="n">
        <v>0</v>
      </c>
      <c r="G111" s="22" t="n">
        <v>2</v>
      </c>
      <c r="H111" s="22" t="n">
        <v>0</v>
      </c>
      <c r="I111" s="23" t="n">
        <f aca="false">SUM(C111:H111)</f>
        <v>10</v>
      </c>
    </row>
    <row r="112" customFormat="false" ht="17.25" hidden="false" customHeight="true" outlineLevel="0" collapsed="false">
      <c r="A112" s="25"/>
      <c r="B112" s="20"/>
      <c r="C112" s="12" t="n">
        <f aca="false">C111/$I111</f>
        <v>0.2</v>
      </c>
      <c r="D112" s="13" t="n">
        <f aca="false">D111/$I111</f>
        <v>0.4</v>
      </c>
      <c r="E112" s="13" t="n">
        <f aca="false">E111/$I111</f>
        <v>0.2</v>
      </c>
      <c r="F112" s="13" t="n">
        <f aca="false">F111/$I111</f>
        <v>0</v>
      </c>
      <c r="G112" s="13" t="n">
        <f aca="false">G111/$I111</f>
        <v>0.2</v>
      </c>
      <c r="H112" s="13" t="n">
        <f aca="false">H111/$I111</f>
        <v>0</v>
      </c>
      <c r="I112" s="13" t="n">
        <f aca="false">I111/$I111</f>
        <v>1</v>
      </c>
    </row>
    <row r="113" customFormat="false" ht="17.25" hidden="false" customHeight="true" outlineLevel="0" collapsed="false">
      <c r="A113" s="25"/>
      <c r="B113" s="20" t="s">
        <v>65</v>
      </c>
      <c r="C113" s="21" t="n">
        <v>4</v>
      </c>
      <c r="D113" s="22" t="n">
        <v>13</v>
      </c>
      <c r="E113" s="22" t="n">
        <v>14</v>
      </c>
      <c r="F113" s="22" t="n">
        <v>9</v>
      </c>
      <c r="G113" s="22" t="n">
        <v>7</v>
      </c>
      <c r="H113" s="22" t="n">
        <v>0</v>
      </c>
      <c r="I113" s="23" t="n">
        <f aca="false">SUM(C113:H113)</f>
        <v>47</v>
      </c>
    </row>
    <row r="114" customFormat="false" ht="17.25" hidden="false" customHeight="true" outlineLevel="0" collapsed="false">
      <c r="A114" s="25"/>
      <c r="B114" s="20"/>
      <c r="C114" s="12" t="n">
        <f aca="false">C113/$I113</f>
        <v>0.0851063829787234</v>
      </c>
      <c r="D114" s="13" t="n">
        <f aca="false">D113/$I113</f>
        <v>0.276595744680851</v>
      </c>
      <c r="E114" s="13" t="n">
        <f aca="false">E113/$I113</f>
        <v>0.297872340425532</v>
      </c>
      <c r="F114" s="13" t="n">
        <f aca="false">F113/$I113</f>
        <v>0.191489361702128</v>
      </c>
      <c r="G114" s="13" t="n">
        <f aca="false">G113/$I113</f>
        <v>0.148936170212766</v>
      </c>
      <c r="H114" s="13" t="n">
        <f aca="false">H113/$I113</f>
        <v>0</v>
      </c>
      <c r="I114" s="13" t="n">
        <f aca="false">I113/$I113</f>
        <v>1</v>
      </c>
    </row>
    <row r="115" customFormat="false" ht="17.25" hidden="false" customHeight="true" outlineLevel="0" collapsed="false">
      <c r="A115" s="25"/>
      <c r="B115" s="20" t="s">
        <v>66</v>
      </c>
      <c r="C115" s="21" t="n">
        <v>2</v>
      </c>
      <c r="D115" s="22" t="n">
        <v>1</v>
      </c>
      <c r="E115" s="22" t="n">
        <v>6</v>
      </c>
      <c r="F115" s="22" t="n">
        <v>12</v>
      </c>
      <c r="G115" s="22" t="n">
        <v>9</v>
      </c>
      <c r="H115" s="22" t="n">
        <v>2</v>
      </c>
      <c r="I115" s="23" t="n">
        <f aca="false">SUM(C115:H115)</f>
        <v>32</v>
      </c>
    </row>
    <row r="116" customFormat="false" ht="17.25" hidden="false" customHeight="true" outlineLevel="0" collapsed="false">
      <c r="A116" s="25"/>
      <c r="B116" s="20"/>
      <c r="C116" s="12" t="n">
        <f aca="false">C115/$I115</f>
        <v>0.0625</v>
      </c>
      <c r="D116" s="13" t="n">
        <f aca="false">D115/$I115</f>
        <v>0.03125</v>
      </c>
      <c r="E116" s="13" t="n">
        <f aca="false">E115/$I115</f>
        <v>0.1875</v>
      </c>
      <c r="F116" s="13" t="n">
        <f aca="false">F115/$I115</f>
        <v>0.375</v>
      </c>
      <c r="G116" s="13" t="n">
        <f aca="false">G115/$I115</f>
        <v>0.28125</v>
      </c>
      <c r="H116" s="13" t="n">
        <f aca="false">H115/$I115</f>
        <v>0.0625</v>
      </c>
      <c r="I116" s="13" t="n">
        <f aca="false">I115/$I115</f>
        <v>1</v>
      </c>
    </row>
    <row r="117" customFormat="false" ht="17.25" hidden="false" customHeight="true" outlineLevel="0" collapsed="false">
      <c r="A117" s="25"/>
      <c r="B117" s="20" t="s">
        <v>67</v>
      </c>
      <c r="C117" s="21" t="n">
        <v>4</v>
      </c>
      <c r="D117" s="22" t="n">
        <v>4</v>
      </c>
      <c r="E117" s="22" t="n">
        <v>8</v>
      </c>
      <c r="F117" s="22" t="n">
        <v>36</v>
      </c>
      <c r="G117" s="22" t="n">
        <v>59</v>
      </c>
      <c r="H117" s="22" t="n">
        <v>15</v>
      </c>
      <c r="I117" s="23" t="n">
        <f aca="false">SUM(C117:H117)</f>
        <v>126</v>
      </c>
    </row>
    <row r="118" customFormat="false" ht="17.25" hidden="false" customHeight="true" outlineLevel="0" collapsed="false">
      <c r="A118" s="25"/>
      <c r="B118" s="20"/>
      <c r="C118" s="12" t="n">
        <f aca="false">C117/$I117</f>
        <v>0.0317460317460317</v>
      </c>
      <c r="D118" s="13" t="n">
        <f aca="false">D117/$I117</f>
        <v>0.0317460317460317</v>
      </c>
      <c r="E118" s="13" t="n">
        <f aca="false">E117/$I117</f>
        <v>0.0634920634920635</v>
      </c>
      <c r="F118" s="13" t="n">
        <f aca="false">F117/$I117</f>
        <v>0.285714285714286</v>
      </c>
      <c r="G118" s="13" t="n">
        <f aca="false">G117/$I117</f>
        <v>0.468253968253968</v>
      </c>
      <c r="H118" s="13" t="n">
        <f aca="false">H117/$I117</f>
        <v>0.119047619047619</v>
      </c>
      <c r="I118" s="13" t="n">
        <f aca="false">I117/$I117</f>
        <v>1</v>
      </c>
    </row>
    <row r="119" customFormat="false" ht="17.25" hidden="false" customHeight="true" outlineLevel="0" collapsed="false">
      <c r="A119" s="25"/>
      <c r="B119" s="20" t="s">
        <v>68</v>
      </c>
      <c r="C119" s="21" t="n">
        <v>4</v>
      </c>
      <c r="D119" s="22" t="n">
        <v>4</v>
      </c>
      <c r="E119" s="22" t="n">
        <v>13</v>
      </c>
      <c r="F119" s="22" t="n">
        <v>42</v>
      </c>
      <c r="G119" s="22" t="n">
        <v>89</v>
      </c>
      <c r="H119" s="22" t="n">
        <v>19</v>
      </c>
      <c r="I119" s="23" t="n">
        <f aca="false">SUM(C119:H119)</f>
        <v>171</v>
      </c>
    </row>
    <row r="120" customFormat="false" ht="17.25" hidden="false" customHeight="true" outlineLevel="0" collapsed="false">
      <c r="A120" s="25"/>
      <c r="B120" s="20"/>
      <c r="C120" s="12" t="n">
        <f aca="false">C119/$I119</f>
        <v>0.0233918128654971</v>
      </c>
      <c r="D120" s="13" t="n">
        <f aca="false">D119/$I119</f>
        <v>0.0233918128654971</v>
      </c>
      <c r="E120" s="13" t="n">
        <f aca="false">E119/$I119</f>
        <v>0.0760233918128655</v>
      </c>
      <c r="F120" s="13" t="n">
        <f aca="false">F119/$I119</f>
        <v>0.245614035087719</v>
      </c>
      <c r="G120" s="13" t="n">
        <f aca="false">G119/$I119</f>
        <v>0.52046783625731</v>
      </c>
      <c r="H120" s="13" t="n">
        <f aca="false">H119/$I119</f>
        <v>0.111111111111111</v>
      </c>
      <c r="I120" s="13" t="n">
        <f aca="false">I119/$I119</f>
        <v>1</v>
      </c>
    </row>
    <row r="121" customFormat="false" ht="17.25" hidden="false" customHeight="true" outlineLevel="0" collapsed="false">
      <c r="A121" s="25"/>
      <c r="B121" s="20" t="s">
        <v>69</v>
      </c>
      <c r="C121" s="21" t="n">
        <v>3</v>
      </c>
      <c r="D121" s="22" t="n">
        <v>3</v>
      </c>
      <c r="E121" s="22" t="n">
        <v>4</v>
      </c>
      <c r="F121" s="22" t="n">
        <v>8</v>
      </c>
      <c r="G121" s="22" t="n">
        <v>24</v>
      </c>
      <c r="H121" s="22" t="n">
        <v>8</v>
      </c>
      <c r="I121" s="23" t="n">
        <f aca="false">SUM(C121:H121)</f>
        <v>50</v>
      </c>
    </row>
    <row r="122" customFormat="false" ht="17.25" hidden="false" customHeight="true" outlineLevel="0" collapsed="false">
      <c r="A122" s="25"/>
      <c r="B122" s="20"/>
      <c r="C122" s="12" t="n">
        <f aca="false">C121/$I121</f>
        <v>0.06</v>
      </c>
      <c r="D122" s="13" t="n">
        <f aca="false">D121/$I121</f>
        <v>0.06</v>
      </c>
      <c r="E122" s="13" t="n">
        <f aca="false">E121/$I121</f>
        <v>0.08</v>
      </c>
      <c r="F122" s="13" t="n">
        <f aca="false">F121/$I121</f>
        <v>0.16</v>
      </c>
      <c r="G122" s="13" t="n">
        <f aca="false">G121/$I121</f>
        <v>0.48</v>
      </c>
      <c r="H122" s="13" t="n">
        <f aca="false">H121/$I121</f>
        <v>0.16</v>
      </c>
      <c r="I122" s="13" t="n">
        <f aca="false">I121/$I121</f>
        <v>1</v>
      </c>
    </row>
    <row r="123" customFormat="false" ht="17.25" hidden="false" customHeight="true" outlineLevel="0" collapsed="false">
      <c r="A123" s="25"/>
      <c r="B123" s="20" t="s">
        <v>70</v>
      </c>
      <c r="C123" s="21" t="n">
        <v>2</v>
      </c>
      <c r="D123" s="22" t="n">
        <v>1</v>
      </c>
      <c r="E123" s="22" t="n">
        <v>4</v>
      </c>
      <c r="F123" s="22" t="n">
        <v>1</v>
      </c>
      <c r="G123" s="22" t="n">
        <v>7</v>
      </c>
      <c r="H123" s="22" t="n">
        <v>1</v>
      </c>
      <c r="I123" s="23" t="n">
        <f aca="false">SUM(C123:H123)</f>
        <v>16</v>
      </c>
    </row>
    <row r="124" customFormat="false" ht="17.25" hidden="false" customHeight="true" outlineLevel="0" collapsed="false">
      <c r="A124" s="25"/>
      <c r="B124" s="20"/>
      <c r="C124" s="12" t="n">
        <f aca="false">C123/$I123</f>
        <v>0.125</v>
      </c>
      <c r="D124" s="13" t="n">
        <f aca="false">D123/$I123</f>
        <v>0.0625</v>
      </c>
      <c r="E124" s="13" t="n">
        <f aca="false">E123/$I123</f>
        <v>0.25</v>
      </c>
      <c r="F124" s="13" t="n">
        <f aca="false">F123/$I123</f>
        <v>0.0625</v>
      </c>
      <c r="G124" s="13" t="n">
        <f aca="false">G123/$I123</f>
        <v>0.4375</v>
      </c>
      <c r="H124" s="13" t="n">
        <f aca="false">H123/$I123</f>
        <v>0.0625</v>
      </c>
      <c r="I124" s="13" t="n">
        <f aca="false">I123/$I123</f>
        <v>1</v>
      </c>
    </row>
    <row r="125" customFormat="false" ht="17.25" hidden="false" customHeight="true" outlineLevel="0" collapsed="false">
      <c r="A125" s="25"/>
      <c r="B125" s="20" t="s">
        <v>71</v>
      </c>
      <c r="C125" s="21" t="n">
        <v>2</v>
      </c>
      <c r="D125" s="22" t="n">
        <v>1</v>
      </c>
      <c r="E125" s="22" t="n">
        <v>4</v>
      </c>
      <c r="F125" s="22" t="n">
        <v>2</v>
      </c>
      <c r="G125" s="22" t="n">
        <v>3</v>
      </c>
      <c r="H125" s="22" t="n">
        <v>0</v>
      </c>
      <c r="I125" s="23" t="n">
        <f aca="false">SUM(C125:H125)</f>
        <v>12</v>
      </c>
    </row>
    <row r="126" customFormat="false" ht="17.25" hidden="false" customHeight="true" outlineLevel="0" collapsed="false">
      <c r="A126" s="25"/>
      <c r="B126" s="20"/>
      <c r="C126" s="12" t="n">
        <f aca="false">C125/$I125</f>
        <v>0.166666666666667</v>
      </c>
      <c r="D126" s="13" t="n">
        <f aca="false">D125/$I125</f>
        <v>0.0833333333333333</v>
      </c>
      <c r="E126" s="13" t="n">
        <f aca="false">E125/$I125</f>
        <v>0.333333333333333</v>
      </c>
      <c r="F126" s="13" t="n">
        <f aca="false">F125/$I125</f>
        <v>0.166666666666667</v>
      </c>
      <c r="G126" s="13" t="n">
        <f aca="false">G125/$I125</f>
        <v>0.25</v>
      </c>
      <c r="H126" s="13" t="n">
        <f aca="false">H125/$I125</f>
        <v>0</v>
      </c>
      <c r="I126" s="13" t="n">
        <f aca="false">I125/$I125</f>
        <v>1</v>
      </c>
    </row>
    <row r="127" customFormat="false" ht="17.25" hidden="false" customHeight="true" outlineLevel="0" collapsed="false">
      <c r="A127" s="25"/>
      <c r="B127" s="15" t="s">
        <v>72</v>
      </c>
      <c r="C127" s="21" t="n">
        <v>3</v>
      </c>
      <c r="D127" s="22" t="n">
        <v>0</v>
      </c>
      <c r="E127" s="22" t="n">
        <v>2</v>
      </c>
      <c r="F127" s="22" t="n">
        <v>2</v>
      </c>
      <c r="G127" s="22" t="n">
        <v>4</v>
      </c>
      <c r="H127" s="22" t="n">
        <v>0</v>
      </c>
      <c r="I127" s="23" t="n">
        <f aca="false">SUM(C127:H127)</f>
        <v>11</v>
      </c>
    </row>
    <row r="128" customFormat="false" ht="17.25" hidden="false" customHeight="true" outlineLevel="0" collapsed="false">
      <c r="A128" s="25"/>
      <c r="B128" s="15"/>
      <c r="C128" s="12" t="n">
        <f aca="false">C127/$I127</f>
        <v>0.272727272727273</v>
      </c>
      <c r="D128" s="13" t="n">
        <f aca="false">D127/$I127</f>
        <v>0</v>
      </c>
      <c r="E128" s="13" t="n">
        <f aca="false">E127/$I127</f>
        <v>0.181818181818182</v>
      </c>
      <c r="F128" s="13" t="n">
        <f aca="false">F127/$I127</f>
        <v>0.181818181818182</v>
      </c>
      <c r="G128" s="13" t="n">
        <f aca="false">G127/$I127</f>
        <v>0.363636363636364</v>
      </c>
      <c r="H128" s="13" t="n">
        <f aca="false">H127/$I127</f>
        <v>0</v>
      </c>
      <c r="I128" s="13" t="n">
        <f aca="false">I127/$I127</f>
        <v>1</v>
      </c>
    </row>
    <row r="129" customFormat="false" ht="17.25" hidden="false" customHeight="true" outlineLevel="0" collapsed="false">
      <c r="A129" s="25"/>
      <c r="B129" s="15" t="s">
        <v>73</v>
      </c>
      <c r="C129" s="21" t="n">
        <v>3</v>
      </c>
      <c r="D129" s="22" t="n">
        <v>3</v>
      </c>
      <c r="E129" s="22" t="n">
        <v>4</v>
      </c>
      <c r="F129" s="22" t="n">
        <v>10</v>
      </c>
      <c r="G129" s="22" t="n">
        <v>31</v>
      </c>
      <c r="H129" s="22" t="n">
        <v>7</v>
      </c>
      <c r="I129" s="23" t="n">
        <f aca="false">SUM(C129:H129)</f>
        <v>58</v>
      </c>
    </row>
    <row r="130" customFormat="false" ht="17.25" hidden="false" customHeight="true" outlineLevel="0" collapsed="false">
      <c r="A130" s="25"/>
      <c r="B130" s="15"/>
      <c r="C130" s="12" t="n">
        <f aca="false">C129/$I129</f>
        <v>0.0517241379310345</v>
      </c>
      <c r="D130" s="13" t="n">
        <f aca="false">D129/$I129</f>
        <v>0.0517241379310345</v>
      </c>
      <c r="E130" s="13" t="n">
        <f aca="false">E129/$I129</f>
        <v>0.0689655172413793</v>
      </c>
      <c r="F130" s="13" t="n">
        <f aca="false">F129/$I129</f>
        <v>0.172413793103448</v>
      </c>
      <c r="G130" s="13" t="n">
        <f aca="false">G129/$I129</f>
        <v>0.53448275862069</v>
      </c>
      <c r="H130" s="13" t="n">
        <f aca="false">H129/$I129</f>
        <v>0.120689655172414</v>
      </c>
      <c r="I130" s="13" t="n">
        <f aca="false">I129/$I129</f>
        <v>1</v>
      </c>
    </row>
    <row r="131" customFormat="false" ht="17.25" hidden="false" customHeight="true" outlineLevel="0" collapsed="false">
      <c r="A131" s="25"/>
      <c r="B131" s="20" t="s">
        <v>74</v>
      </c>
      <c r="C131" s="21" t="n">
        <v>2</v>
      </c>
      <c r="D131" s="22" t="n">
        <v>3</v>
      </c>
      <c r="E131" s="22" t="n">
        <v>10</v>
      </c>
      <c r="F131" s="22" t="n">
        <v>12</v>
      </c>
      <c r="G131" s="22" t="n">
        <v>30</v>
      </c>
      <c r="H131" s="22" t="n">
        <v>9</v>
      </c>
      <c r="I131" s="23" t="n">
        <f aca="false">SUM(C131:H131)</f>
        <v>66</v>
      </c>
    </row>
    <row r="132" customFormat="false" ht="17.25" hidden="false" customHeight="true" outlineLevel="0" collapsed="false">
      <c r="A132" s="25"/>
      <c r="B132" s="20"/>
      <c r="C132" s="12" t="n">
        <f aca="false">C131/$I131</f>
        <v>0.0303030303030303</v>
      </c>
      <c r="D132" s="13" t="n">
        <f aca="false">D131/$I131</f>
        <v>0.0454545454545455</v>
      </c>
      <c r="E132" s="13" t="n">
        <f aca="false">E131/$I131</f>
        <v>0.151515151515152</v>
      </c>
      <c r="F132" s="13" t="n">
        <f aca="false">F131/$I131</f>
        <v>0.181818181818182</v>
      </c>
      <c r="G132" s="13" t="n">
        <f aca="false">G131/$I131</f>
        <v>0.454545454545455</v>
      </c>
      <c r="H132" s="13" t="n">
        <f aca="false">H131/$I131</f>
        <v>0.136363636363636</v>
      </c>
      <c r="I132" s="13" t="n">
        <f aca="false">I131/$I131</f>
        <v>1</v>
      </c>
    </row>
    <row r="133" customFormat="false" ht="17.25" hidden="false" customHeight="true" outlineLevel="0" collapsed="false">
      <c r="A133" s="25"/>
      <c r="B133" s="20" t="s">
        <v>75</v>
      </c>
      <c r="C133" s="21" t="n">
        <v>1</v>
      </c>
      <c r="D133" s="22" t="n">
        <v>1</v>
      </c>
      <c r="E133" s="22" t="n">
        <v>1</v>
      </c>
      <c r="F133" s="22" t="n">
        <v>1</v>
      </c>
      <c r="G133" s="22" t="n">
        <v>2</v>
      </c>
      <c r="H133" s="22" t="n">
        <v>0</v>
      </c>
      <c r="I133" s="23" t="n">
        <f aca="false">SUM(C133:H133)</f>
        <v>6</v>
      </c>
    </row>
    <row r="134" customFormat="false" ht="17.25" hidden="false" customHeight="true" outlineLevel="0" collapsed="false">
      <c r="A134" s="25"/>
      <c r="B134" s="20"/>
      <c r="C134" s="12" t="n">
        <f aca="false">C133/$I133</f>
        <v>0.166666666666667</v>
      </c>
      <c r="D134" s="13" t="n">
        <f aca="false">D133/$I133</f>
        <v>0.166666666666667</v>
      </c>
      <c r="E134" s="13" t="n">
        <f aca="false">E133/$I133</f>
        <v>0.166666666666667</v>
      </c>
      <c r="F134" s="13" t="n">
        <f aca="false">F133/$I133</f>
        <v>0.166666666666667</v>
      </c>
      <c r="G134" s="13" t="n">
        <f aca="false">G133/$I133</f>
        <v>0.333333333333333</v>
      </c>
      <c r="H134" s="13" t="n">
        <f aca="false">H133/$I133</f>
        <v>0</v>
      </c>
      <c r="I134" s="13" t="n">
        <f aca="false">I133/$I133</f>
        <v>1</v>
      </c>
    </row>
    <row r="135" customFormat="false" ht="17.25" hidden="false" customHeight="true" outlineLevel="0" collapsed="false">
      <c r="A135" s="25"/>
      <c r="B135" s="20" t="s">
        <v>76</v>
      </c>
      <c r="C135" s="21" t="n">
        <v>3</v>
      </c>
      <c r="D135" s="22" t="n">
        <v>8</v>
      </c>
      <c r="E135" s="22" t="n">
        <v>26</v>
      </c>
      <c r="F135" s="22" t="n">
        <v>19</v>
      </c>
      <c r="G135" s="22" t="n">
        <v>23</v>
      </c>
      <c r="H135" s="22" t="n">
        <v>3</v>
      </c>
      <c r="I135" s="23" t="n">
        <f aca="false">SUM(C135:H135)</f>
        <v>82</v>
      </c>
    </row>
    <row r="136" customFormat="false" ht="17.25" hidden="false" customHeight="true" outlineLevel="0" collapsed="false">
      <c r="A136" s="25"/>
      <c r="B136" s="20"/>
      <c r="C136" s="12" t="n">
        <f aca="false">C135/$I135</f>
        <v>0.0365853658536585</v>
      </c>
      <c r="D136" s="13" t="n">
        <f aca="false">D135/$I135</f>
        <v>0.0975609756097561</v>
      </c>
      <c r="E136" s="13" t="n">
        <f aca="false">E135/$I135</f>
        <v>0.317073170731707</v>
      </c>
      <c r="F136" s="13" t="n">
        <f aca="false">F135/$I135</f>
        <v>0.231707317073171</v>
      </c>
      <c r="G136" s="13" t="n">
        <f aca="false">G135/$I135</f>
        <v>0.280487804878049</v>
      </c>
      <c r="H136" s="13" t="n">
        <f aca="false">H135/$I135</f>
        <v>0.0365853658536585</v>
      </c>
      <c r="I136" s="13" t="n">
        <f aca="false">I135/$I135</f>
        <v>1</v>
      </c>
    </row>
    <row r="137" customFormat="false" ht="17.25" hidden="false" customHeight="true" outlineLevel="0" collapsed="false">
      <c r="A137" s="25"/>
      <c r="B137" s="15" t="s">
        <v>25</v>
      </c>
      <c r="C137" s="21" t="n">
        <v>5</v>
      </c>
      <c r="D137" s="22" t="n">
        <v>2</v>
      </c>
      <c r="E137" s="22" t="n">
        <v>4</v>
      </c>
      <c r="F137" s="22" t="n">
        <v>19</v>
      </c>
      <c r="G137" s="22" t="n">
        <v>36</v>
      </c>
      <c r="H137" s="22" t="n">
        <v>4</v>
      </c>
      <c r="I137" s="23" t="n">
        <f aca="false">SUM(C137:H137)</f>
        <v>70</v>
      </c>
    </row>
    <row r="138" customFormat="false" ht="17.25" hidden="false" customHeight="true" outlineLevel="0" collapsed="false">
      <c r="A138" s="25"/>
      <c r="B138" s="15"/>
      <c r="C138" s="12" t="n">
        <f aca="false">C137/$I137</f>
        <v>0.0714285714285714</v>
      </c>
      <c r="D138" s="13" t="n">
        <f aca="false">D137/$I137</f>
        <v>0.0285714285714286</v>
      </c>
      <c r="E138" s="13" t="n">
        <f aca="false">E137/$I137</f>
        <v>0.0571428571428571</v>
      </c>
      <c r="F138" s="13" t="n">
        <f aca="false">F137/$I137</f>
        <v>0.271428571428571</v>
      </c>
      <c r="G138" s="13" t="n">
        <f aca="false">G137/$I137</f>
        <v>0.514285714285714</v>
      </c>
      <c r="H138" s="13" t="n">
        <f aca="false">H137/$I137</f>
        <v>0.0571428571428571</v>
      </c>
      <c r="I138" s="13" t="n">
        <f aca="false">I137/$I137</f>
        <v>1</v>
      </c>
    </row>
  </sheetData>
  <mergeCells count="71">
    <mergeCell ref="A5:B6"/>
    <mergeCell ref="A7:A34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A35:A74"/>
    <mergeCell ref="B35:B36"/>
    <mergeCell ref="B37:B38"/>
    <mergeCell ref="B39:B40"/>
    <mergeCell ref="B41:B42"/>
    <mergeCell ref="B43:B44"/>
    <mergeCell ref="B45:B46"/>
    <mergeCell ref="B47:B48"/>
    <mergeCell ref="B49:B50"/>
    <mergeCell ref="B51:B52"/>
    <mergeCell ref="B53:B54"/>
    <mergeCell ref="B55:B56"/>
    <mergeCell ref="B57:B58"/>
    <mergeCell ref="B59:B60"/>
    <mergeCell ref="B61:B62"/>
    <mergeCell ref="B63:B64"/>
    <mergeCell ref="B65:B66"/>
    <mergeCell ref="B67:B68"/>
    <mergeCell ref="B69:B70"/>
    <mergeCell ref="B71:B72"/>
    <mergeCell ref="B73:B74"/>
    <mergeCell ref="A75:A96"/>
    <mergeCell ref="B75:B76"/>
    <mergeCell ref="B77:B78"/>
    <mergeCell ref="B79:B80"/>
    <mergeCell ref="B81:B82"/>
    <mergeCell ref="B83:B84"/>
    <mergeCell ref="B85:B86"/>
    <mergeCell ref="B87:B88"/>
    <mergeCell ref="B89:B90"/>
    <mergeCell ref="B91:B92"/>
    <mergeCell ref="B93:B94"/>
    <mergeCell ref="B95:B96"/>
    <mergeCell ref="A97:A138"/>
    <mergeCell ref="B97: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17:B118"/>
    <mergeCell ref="B119:B120"/>
    <mergeCell ref="B121:B122"/>
    <mergeCell ref="B123:B124"/>
    <mergeCell ref="B125:B126"/>
    <mergeCell ref="B127:B128"/>
    <mergeCell ref="B129:B130"/>
    <mergeCell ref="B131:B132"/>
    <mergeCell ref="B133:B134"/>
    <mergeCell ref="B135:B136"/>
    <mergeCell ref="B137:B138"/>
  </mergeCells>
  <printOptions headings="false" gridLines="false" gridLinesSet="true" horizontalCentered="false" verticalCentered="false"/>
  <pageMargins left="0.708333333333333" right="0.708333333333333" top="0.511805555555556" bottom="0.433333333333333" header="0.315277777777778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2T07:0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